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73">
  <si>
    <t xml:space="preserve">Свод методиста дошкольной организации</t>
  </si>
  <si>
    <t xml:space="preserve">ФИО методиста ДО: Баяхметова А.Д.</t>
  </si>
  <si>
    <t xml:space="preserve">Наименование ДО</t>
  </si>
  <si>
    <t xml:space="preserve">мини-центр при КГУ "Женская гимназия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Разновозрастная группа "Өркен" </t>
  </si>
  <si>
    <t xml:space="preserve">Разновозрастная группа "Күн" 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ФИО методиста ДО: Муканова Р.О . 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44232922732"/>
          <c:w val="0.920709304941141"/>
          <c:h val="0.945128779395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3</c:v>
                </c:pt>
                <c:pt idx="1">
                  <c:v>2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22</c:v>
                </c:pt>
                <c:pt idx="1">
                  <c:v>22</c:v>
                </c:pt>
                <c:pt idx="2">
                  <c:v>6</c:v>
                </c:pt>
              </c:numCache>
            </c:numRef>
          </c:val>
        </c:ser>
        <c:gapWidth val="150"/>
        <c:shape val="box"/>
        <c:axId val="51569860"/>
        <c:axId val="13351327"/>
        <c:axId val="0"/>
      </c:bar3DChart>
      <c:catAx>
        <c:axId val="515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1327"/>
        <c:auto val="1"/>
        <c:lblAlgn val="ctr"/>
        <c:lblOffset val="100"/>
        <c:noMultiLvlLbl val="0"/>
      </c:catAx>
      <c:valAx>
        <c:axId val="1335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98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5752418085027"/>
          <c:y val="0.389977603583427"/>
          <c:w val="0.039664092374597"/>
          <c:h val="0.219764837625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0</c:v>
                </c:pt>
                <c:pt idx="1">
                  <c:v>23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5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0</c:v>
                </c:pt>
                <c:pt idx="1">
                  <c:v>22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6</c:v>
                </c:pt>
              </c:numCache>
            </c:numRef>
          </c:val>
        </c:ser>
        <c:gapWidth val="150"/>
        <c:shape val="box"/>
        <c:axId val="8901222"/>
        <c:axId val="91622335"/>
        <c:axId val="0"/>
      </c:bar3DChart>
      <c:catAx>
        <c:axId val="89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2335"/>
        <c:crossesAt val="0"/>
        <c:auto val="1"/>
        <c:lblAlgn val="ctr"/>
        <c:lblOffset val="100"/>
        <c:noMultiLvlLbl val="0"/>
      </c:catAx>
      <c:valAx>
        <c:axId val="9162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0984974958264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3</c:v>
                </c:pt>
                <c:pt idx="1">
                  <c:v>0</c:v>
                </c:pt>
                <c:pt idx="2">
                  <c:v>27.6</c:v>
                </c:pt>
                <c:pt idx="3">
                  <c:v>23</c:v>
                </c:pt>
                <c:pt idx="4">
                  <c:v>0</c:v>
                </c:pt>
                <c:pt idx="5">
                  <c:v>10.8</c:v>
                </c:pt>
                <c:pt idx="6">
                  <c:v>5</c:v>
                </c:pt>
                <c:pt idx="7">
                  <c:v>0</c:v>
                </c:pt>
                <c:pt idx="8">
                  <c:v>7.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6</c:v>
                </c:pt>
                <c:pt idx="7">
                  <c:v>0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3.2</c:v>
                </c:pt>
                <c:pt idx="6">
                  <c:v>4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22</c:v>
                </c:pt>
                <c:pt idx="1">
                  <c:v>0</c:v>
                </c:pt>
                <c:pt idx="2">
                  <c:v>28.8</c:v>
                </c:pt>
                <c:pt idx="3">
                  <c:v>22</c:v>
                </c:pt>
                <c:pt idx="4">
                  <c:v>0</c:v>
                </c:pt>
                <c:pt idx="5">
                  <c:v>14.4</c:v>
                </c:pt>
                <c:pt idx="6">
                  <c:v>6</c:v>
                </c:pt>
                <c:pt idx="7">
                  <c:v>0</c:v>
                </c:pt>
                <c:pt idx="8">
                  <c:v>2.4</c:v>
                </c:pt>
              </c:numCache>
            </c:numRef>
          </c:val>
        </c:ser>
        <c:gapWidth val="150"/>
        <c:shape val="box"/>
        <c:axId val="74512851"/>
        <c:axId val="52015907"/>
        <c:axId val="0"/>
      </c:bar3DChart>
      <c:catAx>
        <c:axId val="745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5907"/>
        <c:crossesAt val="0"/>
        <c:auto val="1"/>
        <c:lblAlgn val="ctr"/>
        <c:lblOffset val="100"/>
        <c:noMultiLvlLbl val="0"/>
      </c:catAx>
      <c:valAx>
        <c:axId val="5201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2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360</xdr:rowOff>
    </xdr:from>
    <xdr:to>
      <xdr:col>21</xdr:col>
      <xdr:colOff>20160</xdr:colOff>
      <xdr:row>113</xdr:row>
      <xdr:rowOff>171000</xdr:rowOff>
    </xdr:to>
    <xdr:graphicFrame>
      <xdr:nvGraphicFramePr>
        <xdr:cNvPr id="0" name="Диаграмма 2"/>
        <xdr:cNvGraphicFramePr/>
      </xdr:nvGraphicFramePr>
      <xdr:xfrm>
        <a:off x="6947640" y="24945840"/>
        <a:ext cx="96022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5" ySplit="7" topLeftCell="BF11" activePane="bottomRight" state="frozen"/>
      <selection pane="topLeft" activeCell="A4" activeCellId="0" sqref="A4"/>
      <selection pane="topRight" activeCell="BF4" activeCellId="0" sqref="BF4"/>
      <selection pane="bottomLeft" activeCell="A11" activeCellId="0" sqref="A11"/>
      <selection pane="bottomRight" activeCell="G25" activeCellId="0" sqref="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30" hidden="false" customHeight="false" outlineLevel="0" collapsed="false">
      <c r="B11" s="13" t="n">
        <v>1</v>
      </c>
      <c r="C11" s="14" t="s">
        <v>22</v>
      </c>
      <c r="D11" s="14"/>
      <c r="E11" s="15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 t="n">
        <v>10</v>
      </c>
      <c r="W11" s="17" t="n">
        <v>10</v>
      </c>
      <c r="X11" s="17" t="n">
        <v>0</v>
      </c>
      <c r="Y11" s="17" t="n">
        <v>0</v>
      </c>
      <c r="Z11" s="17" t="n">
        <v>10</v>
      </c>
      <c r="AA11" s="17" t="n">
        <v>0</v>
      </c>
      <c r="AB11" s="17" t="n">
        <v>0</v>
      </c>
      <c r="AC11" s="17" t="n">
        <v>10</v>
      </c>
      <c r="AD11" s="17" t="n">
        <v>0</v>
      </c>
      <c r="AE11" s="17" t="n">
        <v>0</v>
      </c>
      <c r="AF11" s="17" t="n">
        <v>10</v>
      </c>
      <c r="AG11" s="17" t="n">
        <v>0</v>
      </c>
      <c r="AH11" s="17" t="n">
        <v>0</v>
      </c>
      <c r="AI11" s="17" t="n">
        <v>10</v>
      </c>
      <c r="AJ11" s="17" t="n">
        <v>0</v>
      </c>
      <c r="AK11" s="17" t="n">
        <v>0</v>
      </c>
      <c r="AL11" s="16" t="n">
        <v>9</v>
      </c>
      <c r="AM11" s="17" t="n">
        <v>9</v>
      </c>
      <c r="AN11" s="17" t="n">
        <v>0</v>
      </c>
      <c r="AO11" s="17" t="n">
        <v>0</v>
      </c>
      <c r="AP11" s="17" t="n">
        <v>9</v>
      </c>
      <c r="AQ11" s="17" t="n">
        <v>0</v>
      </c>
      <c r="AR11" s="17" t="n">
        <v>0</v>
      </c>
      <c r="AS11" s="17" t="n">
        <v>9</v>
      </c>
      <c r="AT11" s="17" t="n">
        <v>0</v>
      </c>
      <c r="AU11" s="17" t="n">
        <v>0</v>
      </c>
      <c r="AV11" s="17" t="n">
        <v>9</v>
      </c>
      <c r="AW11" s="17" t="n">
        <v>0</v>
      </c>
      <c r="AX11" s="17" t="n">
        <v>0</v>
      </c>
      <c r="AY11" s="17" t="n">
        <v>9</v>
      </c>
      <c r="AZ11" s="17" t="n">
        <v>0</v>
      </c>
      <c r="BA11" s="17" t="n">
        <v>0</v>
      </c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2</v>
      </c>
      <c r="C12" s="14" t="s">
        <v>23</v>
      </c>
      <c r="D12" s="18"/>
      <c r="E12" s="19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 t="n">
        <v>20</v>
      </c>
      <c r="BC12" s="17" t="n">
        <v>4</v>
      </c>
      <c r="BD12" s="17" t="n">
        <v>11</v>
      </c>
      <c r="BE12" s="17" t="n">
        <v>5</v>
      </c>
      <c r="BF12" s="17" t="n">
        <v>3</v>
      </c>
      <c r="BG12" s="17" t="n">
        <v>11</v>
      </c>
      <c r="BH12" s="17" t="n">
        <v>6</v>
      </c>
      <c r="BI12" s="17" t="n">
        <v>3</v>
      </c>
      <c r="BJ12" s="17" t="n">
        <v>11</v>
      </c>
      <c r="BK12" s="17" t="n">
        <v>6</v>
      </c>
      <c r="BL12" s="17" t="n">
        <v>3</v>
      </c>
      <c r="BM12" s="17" t="n">
        <v>13</v>
      </c>
      <c r="BN12" s="17" t="n">
        <v>4</v>
      </c>
      <c r="BO12" s="17" t="n">
        <v>3</v>
      </c>
      <c r="BP12" s="17" t="n">
        <v>11</v>
      </c>
      <c r="BQ12" s="17" t="n">
        <v>6</v>
      </c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3</v>
      </c>
      <c r="C13" s="18"/>
      <c r="D13" s="18"/>
      <c r="E13" s="19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4</v>
      </c>
      <c r="C14" s="18"/>
      <c r="D14" s="18"/>
      <c r="E14" s="19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5</v>
      </c>
      <c r="C15" s="20"/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6</v>
      </c>
      <c r="C16" s="20"/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7</v>
      </c>
      <c r="C17" s="20"/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8</v>
      </c>
      <c r="C18" s="20"/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9</v>
      </c>
      <c r="C19" s="20"/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0</v>
      </c>
      <c r="C20" s="20"/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1</v>
      </c>
      <c r="C21" s="20"/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2</v>
      </c>
      <c r="C22" s="20"/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3</v>
      </c>
      <c r="C23" s="20"/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15" hidden="false" customHeight="false" outlineLevel="0" collapsed="false">
      <c r="B24" s="13" t="n">
        <v>14</v>
      </c>
      <c r="C24" s="20"/>
      <c r="D24" s="17"/>
      <c r="E24" s="21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6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6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6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</row>
    <row r="25" customFormat="false" ht="15" hidden="false" customHeight="false" outlineLevel="0" collapsed="false">
      <c r="B25" s="13" t="n">
        <v>15</v>
      </c>
      <c r="C25" s="20"/>
      <c r="D25" s="17"/>
      <c r="E25" s="21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6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6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6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6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</row>
    <row r="26" customFormat="false" ht="15" hidden="false" customHeight="false" outlineLevel="0" collapsed="false">
      <c r="B26" s="13" t="n">
        <v>16</v>
      </c>
      <c r="C26" s="20"/>
      <c r="D26" s="17"/>
      <c r="E26" s="21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6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6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6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</row>
    <row r="27" customFormat="false" ht="66.75" hidden="false" customHeight="true" outlineLevel="0" collapsed="false">
      <c r="B27" s="22"/>
      <c r="C27" s="22"/>
      <c r="D27" s="22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22"/>
      <c r="C28" s="22"/>
      <c r="D28" s="22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23" t="str">
        <f aca="false">P7</f>
        <v>мини-центр при КГУ "Женская гимназия"</v>
      </c>
      <c r="C29" s="23"/>
      <c r="D29" s="23"/>
      <c r="E29" s="23" t="n">
        <f aca="false">SUM(E11:E26)</f>
        <v>0</v>
      </c>
      <c r="F29" s="24" t="n">
        <f aca="false">SUM(F11:F26)</f>
        <v>0</v>
      </c>
      <c r="G29" s="23" t="n">
        <f aca="false">SUM(G11:G26)</f>
        <v>0</v>
      </c>
      <c r="H29" s="23" t="n">
        <f aca="false">SUM(H11:H26)</f>
        <v>0</v>
      </c>
      <c r="I29" s="23" t="n">
        <f aca="false">SUM(I11:I26)</f>
        <v>0</v>
      </c>
      <c r="J29" s="23" t="n">
        <f aca="false">SUM(J11:J26)</f>
        <v>0</v>
      </c>
      <c r="K29" s="23" t="n">
        <f aca="false">SUM(K11:K26)</f>
        <v>0</v>
      </c>
      <c r="L29" s="23" t="n">
        <f aca="false">SUM(L11:L26)</f>
        <v>0</v>
      </c>
      <c r="M29" s="23" t="n">
        <f aca="false">SUM(M11:M26)</f>
        <v>0</v>
      </c>
      <c r="N29" s="23" t="n">
        <f aca="false">SUM(N11:N26)</f>
        <v>0</v>
      </c>
      <c r="O29" s="23" t="n">
        <f aca="false">SUM(O11:O26)</f>
        <v>0</v>
      </c>
      <c r="P29" s="23" t="n">
        <f aca="false">SUM(P11:P26)</f>
        <v>0</v>
      </c>
      <c r="Q29" s="23" t="n">
        <f aca="false">SUM(Q11:Q26)</f>
        <v>0</v>
      </c>
      <c r="R29" s="23" t="n">
        <f aca="false">SUM(R11:R26)</f>
        <v>0</v>
      </c>
      <c r="S29" s="23" t="n">
        <f aca="false">SUM(S11:S26)</f>
        <v>0</v>
      </c>
      <c r="T29" s="23" t="n">
        <f aca="false">SUM(T11:T26)</f>
        <v>0</v>
      </c>
      <c r="U29" s="23" t="n">
        <f aca="false">SUM(U11:U26)</f>
        <v>0</v>
      </c>
      <c r="V29" s="24" t="n">
        <f aca="false">SUM(V11:V26)</f>
        <v>10</v>
      </c>
      <c r="W29" s="23" t="n">
        <f aca="false">SUM(W11:W26)</f>
        <v>10</v>
      </c>
      <c r="X29" s="23" t="n">
        <f aca="false">SUM(X11:X26)</f>
        <v>0</v>
      </c>
      <c r="Y29" s="23" t="n">
        <f aca="false">SUM(Y11:Y26)</f>
        <v>0</v>
      </c>
      <c r="Z29" s="23" t="n">
        <f aca="false">SUM(Z11:Z26)</f>
        <v>10</v>
      </c>
      <c r="AA29" s="23" t="n">
        <f aca="false">SUM(AA11:AA26)</f>
        <v>0</v>
      </c>
      <c r="AB29" s="23" t="n">
        <f aca="false">SUM(AB11:AB26)</f>
        <v>0</v>
      </c>
      <c r="AC29" s="23" t="n">
        <f aca="false">SUM(AC11:AC26)</f>
        <v>10</v>
      </c>
      <c r="AD29" s="23" t="n">
        <f aca="false">SUM(AD11:AD26)</f>
        <v>0</v>
      </c>
      <c r="AE29" s="23" t="n">
        <f aca="false">SUM(AE11:AE26)</f>
        <v>0</v>
      </c>
      <c r="AF29" s="23" t="n">
        <f aca="false">SUM(AF11:AF26)</f>
        <v>10</v>
      </c>
      <c r="AG29" s="23" t="n">
        <f aca="false">SUM(AG11:AG26)</f>
        <v>0</v>
      </c>
      <c r="AH29" s="23" t="n">
        <f aca="false">SUM(AH11:AH26)</f>
        <v>0</v>
      </c>
      <c r="AI29" s="23" t="n">
        <f aca="false">SUM(AI11:AI26)</f>
        <v>10</v>
      </c>
      <c r="AJ29" s="23" t="n">
        <f aca="false">SUM(AJ11:AJ26)</f>
        <v>0</v>
      </c>
      <c r="AK29" s="23" t="n">
        <f aca="false">SUM(AK11:AK26)</f>
        <v>0</v>
      </c>
      <c r="AL29" s="24" t="n">
        <f aca="false">SUM(AL11:AL26)</f>
        <v>9</v>
      </c>
      <c r="AM29" s="23" t="n">
        <f aca="false">SUM(AM11:AM26)</f>
        <v>9</v>
      </c>
      <c r="AN29" s="23" t="n">
        <f aca="false">SUM(AN11:AN26)</f>
        <v>0</v>
      </c>
      <c r="AO29" s="23" t="n">
        <f aca="false">SUM(AO11:AO26)</f>
        <v>0</v>
      </c>
      <c r="AP29" s="23" t="n">
        <f aca="false">SUM(AP11:AP26)</f>
        <v>9</v>
      </c>
      <c r="AQ29" s="23" t="n">
        <f aca="false">SUM(AQ11:AQ26)</f>
        <v>0</v>
      </c>
      <c r="AR29" s="23" t="n">
        <f aca="false">SUM(AR11:AR26)</f>
        <v>0</v>
      </c>
      <c r="AS29" s="23" t="n">
        <f aca="false">SUM(AS11:AS26)</f>
        <v>9</v>
      </c>
      <c r="AT29" s="23" t="n">
        <f aca="false">SUM(AT11:AT26)</f>
        <v>0</v>
      </c>
      <c r="AU29" s="23" t="n">
        <f aca="false">SUM(AU11:AU26)</f>
        <v>0</v>
      </c>
      <c r="AV29" s="23" t="n">
        <f aca="false">SUM(AV11:AV26)</f>
        <v>9</v>
      </c>
      <c r="AW29" s="23" t="n">
        <f aca="false">SUM(AW11:AW26)</f>
        <v>0</v>
      </c>
      <c r="AX29" s="23" t="n">
        <f aca="false">SUM(AX11:AX26)</f>
        <v>0</v>
      </c>
      <c r="AY29" s="23" t="n">
        <f aca="false">SUM(AY11:AY26)</f>
        <v>9</v>
      </c>
      <c r="AZ29" s="23" t="n">
        <f aca="false">SUM(AZ11:AZ26)</f>
        <v>0</v>
      </c>
      <c r="BA29" s="23" t="n">
        <f aca="false">SUM(BA11:BA26)</f>
        <v>0</v>
      </c>
      <c r="BB29" s="24" t="n">
        <f aca="false">SUM(BB11:BB26)</f>
        <v>20</v>
      </c>
      <c r="BC29" s="23" t="n">
        <f aca="false">SUM(BC11:BC26)</f>
        <v>4</v>
      </c>
      <c r="BD29" s="23" t="n">
        <f aca="false">SUM(BD11:BD26)</f>
        <v>11</v>
      </c>
      <c r="BE29" s="23" t="n">
        <f aca="false">SUM(BE11:BE26)</f>
        <v>5</v>
      </c>
      <c r="BF29" s="23" t="n">
        <f aca="false">SUM(BF11:BF26)</f>
        <v>3</v>
      </c>
      <c r="BG29" s="23" t="n">
        <f aca="false">SUM(BG11:BG26)</f>
        <v>11</v>
      </c>
      <c r="BH29" s="23" t="n">
        <f aca="false">SUM(BH11:BH26)</f>
        <v>6</v>
      </c>
      <c r="BI29" s="23" t="n">
        <f aca="false">SUM(BI11:BI26)</f>
        <v>3</v>
      </c>
      <c r="BJ29" s="23" t="n">
        <f aca="false">SUM(BJ11:BJ26)</f>
        <v>11</v>
      </c>
      <c r="BK29" s="23" t="n">
        <f aca="false">SUM(BK11:BK26)</f>
        <v>6</v>
      </c>
      <c r="BL29" s="23" t="n">
        <f aca="false">SUM(BL11:BL26)</f>
        <v>3</v>
      </c>
      <c r="BM29" s="23" t="n">
        <f aca="false">SUM(BM11:BM26)</f>
        <v>13</v>
      </c>
      <c r="BN29" s="23" t="n">
        <f aca="false">SUM(BN11:BN26)</f>
        <v>4</v>
      </c>
      <c r="BO29" s="23" t="n">
        <f aca="false">SUM(BO11:BO26)</f>
        <v>3</v>
      </c>
      <c r="BP29" s="23" t="n">
        <f aca="false">SUM(BP11:BP26)</f>
        <v>11</v>
      </c>
      <c r="BQ29" s="23" t="n">
        <f aca="false">SUM(BQ11:BQ26)</f>
        <v>6</v>
      </c>
      <c r="BR29" s="24" t="n">
        <f aca="false">SUM(BR11:BR26)</f>
        <v>0</v>
      </c>
      <c r="BS29" s="23" t="n">
        <f aca="false">SUM(BS11:BS26)</f>
        <v>0</v>
      </c>
      <c r="BT29" s="23" t="n">
        <f aca="false">SUM(BT11:BT26)</f>
        <v>0</v>
      </c>
      <c r="BU29" s="23" t="n">
        <f aca="false">SUM(BU11:BU26)</f>
        <v>0</v>
      </c>
      <c r="BV29" s="23" t="n">
        <f aca="false">SUM(BV11:BV26)</f>
        <v>0</v>
      </c>
      <c r="BW29" s="23" t="n">
        <f aca="false">SUM(BW11:BW26)</f>
        <v>0</v>
      </c>
      <c r="BX29" s="23" t="n">
        <f aca="false">SUM(BX11:BX26)</f>
        <v>0</v>
      </c>
      <c r="BY29" s="23" t="n">
        <f aca="false">SUM(BY11:BY26)</f>
        <v>0</v>
      </c>
      <c r="BZ29" s="23" t="n">
        <f aca="false">SUM(BZ11:BZ26)</f>
        <v>0</v>
      </c>
      <c r="CA29" s="23" t="n">
        <f aca="false">SUM(CA11:CA26)</f>
        <v>0</v>
      </c>
      <c r="CB29" s="23" t="n">
        <f aca="false">SUM(CB11:CB26)</f>
        <v>0</v>
      </c>
      <c r="CC29" s="23" t="n">
        <f aca="false">SUM(CC11:CC26)</f>
        <v>0</v>
      </c>
      <c r="CD29" s="23" t="n">
        <f aca="false">SUM(CD11:CD26)</f>
        <v>0</v>
      </c>
      <c r="CE29" s="23" t="n">
        <f aca="false">SUM(CE11:CE26)</f>
        <v>0</v>
      </c>
      <c r="CF29" s="23" t="n">
        <f aca="false">SUM(CF11:CF26)</f>
        <v>0</v>
      </c>
      <c r="CG29" s="23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23"/>
      <c r="F30" s="25" t="e">
        <f aca="false">F29*100/E29</f>
        <v>#DIV/0!</v>
      </c>
      <c r="G30" s="26" t="e">
        <f aca="false">G29*100/F29</f>
        <v>#DIV/0!</v>
      </c>
      <c r="H30" s="26" t="e">
        <f aca="false">H29*100/F29</f>
        <v>#DIV/0!</v>
      </c>
      <c r="I30" s="26" t="e">
        <f aca="false">I29*100/F29</f>
        <v>#DIV/0!</v>
      </c>
      <c r="J30" s="26" t="e">
        <f aca="false">J29*100/F29</f>
        <v>#DIV/0!</v>
      </c>
      <c r="K30" s="26" t="e">
        <f aca="false">K29*100/F29</f>
        <v>#DIV/0!</v>
      </c>
      <c r="L30" s="26" t="e">
        <f aca="false">L29*100/F29</f>
        <v>#DIV/0!</v>
      </c>
      <c r="M30" s="26" t="e">
        <f aca="false">M29*100/F29</f>
        <v>#DIV/0!</v>
      </c>
      <c r="N30" s="26" t="e">
        <f aca="false">N29*100/F29</f>
        <v>#DIV/0!</v>
      </c>
      <c r="O30" s="26" t="e">
        <f aca="false">O29*100/F29</f>
        <v>#DIV/0!</v>
      </c>
      <c r="P30" s="26" t="e">
        <f aca="false">P29*100/F29</f>
        <v>#DIV/0!</v>
      </c>
      <c r="Q30" s="26" t="e">
        <f aca="false">Q29*100/F29</f>
        <v>#DIV/0!</v>
      </c>
      <c r="R30" s="26" t="e">
        <f aca="false">R29*100/F29</f>
        <v>#DIV/0!</v>
      </c>
      <c r="S30" s="26" t="e">
        <f aca="false">S29*100/F29</f>
        <v>#DIV/0!</v>
      </c>
      <c r="T30" s="26" t="e">
        <f aca="false">T29*100/F29</f>
        <v>#DIV/0!</v>
      </c>
      <c r="U30" s="26" t="e">
        <f aca="false">U29*100/F29</f>
        <v>#DIV/0!</v>
      </c>
      <c r="V30" s="25" t="e">
        <f aca="false">V29*100/E29</f>
        <v>#DIV/0!</v>
      </c>
      <c r="W30" s="26" t="n">
        <f aca="false">W29*100/V29</f>
        <v>100</v>
      </c>
      <c r="X30" s="26" t="n">
        <f aca="false">X29*100/V29</f>
        <v>0</v>
      </c>
      <c r="Y30" s="26" t="n">
        <f aca="false">Y29*100/V29</f>
        <v>0</v>
      </c>
      <c r="Z30" s="26" t="n">
        <f aca="false">Z29*100/V29</f>
        <v>100</v>
      </c>
      <c r="AA30" s="26" t="n">
        <f aca="false">AA29*100/V29</f>
        <v>0</v>
      </c>
      <c r="AB30" s="26" t="n">
        <f aca="false">AB29*100/V29</f>
        <v>0</v>
      </c>
      <c r="AC30" s="26" t="n">
        <f aca="false">AC29*100/V29</f>
        <v>100</v>
      </c>
      <c r="AD30" s="26" t="n">
        <f aca="false">AD29*100/V29</f>
        <v>0</v>
      </c>
      <c r="AE30" s="26" t="n">
        <f aca="false">AE29*100/V29</f>
        <v>0</v>
      </c>
      <c r="AF30" s="26" t="n">
        <f aca="false">AF29*100/V29</f>
        <v>100</v>
      </c>
      <c r="AG30" s="26" t="n">
        <f aca="false">AG29*100/V29</f>
        <v>0</v>
      </c>
      <c r="AH30" s="26" t="n">
        <f aca="false">AH29*100/V29</f>
        <v>0</v>
      </c>
      <c r="AI30" s="26" t="n">
        <f aca="false">AI29*100/V29</f>
        <v>100</v>
      </c>
      <c r="AJ30" s="26" t="n">
        <f aca="false">AJ29*100/V29</f>
        <v>0</v>
      </c>
      <c r="AK30" s="26" t="n">
        <f aca="false">AK29*100/V29</f>
        <v>0</v>
      </c>
      <c r="AL30" s="25" t="e">
        <f aca="false">AL29*100/E29</f>
        <v>#DIV/0!</v>
      </c>
      <c r="AM30" s="26" t="n">
        <f aca="false">AM29*100/AL29</f>
        <v>100</v>
      </c>
      <c r="AN30" s="26" t="n">
        <f aca="false">AN29*100/AL29</f>
        <v>0</v>
      </c>
      <c r="AO30" s="26" t="n">
        <f aca="false">AO29*100/AL29</f>
        <v>0</v>
      </c>
      <c r="AP30" s="26" t="n">
        <f aca="false">AP29*100/AL29</f>
        <v>100</v>
      </c>
      <c r="AQ30" s="26" t="n">
        <f aca="false">AQ29*100/AL29</f>
        <v>0</v>
      </c>
      <c r="AR30" s="26" t="n">
        <f aca="false">AR29*100/AL29</f>
        <v>0</v>
      </c>
      <c r="AS30" s="26" t="n">
        <f aca="false">AS29*100/AL29</f>
        <v>100</v>
      </c>
      <c r="AT30" s="26" t="n">
        <f aca="false">AT29*100/AL29</f>
        <v>0</v>
      </c>
      <c r="AU30" s="26" t="n">
        <f aca="false">AU29*100/AL29</f>
        <v>0</v>
      </c>
      <c r="AV30" s="26" t="n">
        <f aca="false">AV29*100/AL29</f>
        <v>100</v>
      </c>
      <c r="AW30" s="26" t="n">
        <f aca="false">AW29*100/AL29</f>
        <v>0</v>
      </c>
      <c r="AX30" s="26" t="n">
        <f aca="false">AX29*100/AL29</f>
        <v>0</v>
      </c>
      <c r="AY30" s="26" t="n">
        <f aca="false">AY29*100/AL29</f>
        <v>100</v>
      </c>
      <c r="AZ30" s="26" t="n">
        <f aca="false">AZ29*100/AL29</f>
        <v>0</v>
      </c>
      <c r="BA30" s="26" t="n">
        <f aca="false">BA29*100/AL29</f>
        <v>0</v>
      </c>
      <c r="BB30" s="25" t="e">
        <f aca="false">BB29*100/E29</f>
        <v>#DIV/0!</v>
      </c>
      <c r="BC30" s="26" t="n">
        <f aca="false">BC29*100/BB29</f>
        <v>20</v>
      </c>
      <c r="BD30" s="26" t="n">
        <f aca="false">BD29*100/BB29</f>
        <v>55</v>
      </c>
      <c r="BE30" s="26" t="n">
        <f aca="false">BE29*100/BB29</f>
        <v>25</v>
      </c>
      <c r="BF30" s="26" t="n">
        <f aca="false">BF29*100/BB29</f>
        <v>15</v>
      </c>
      <c r="BG30" s="26" t="n">
        <f aca="false">BG29*100/BB29</f>
        <v>55</v>
      </c>
      <c r="BH30" s="26" t="n">
        <f aca="false">BH29*100/BB29</f>
        <v>30</v>
      </c>
      <c r="BI30" s="26" t="n">
        <f aca="false">BI29*100/BB29</f>
        <v>15</v>
      </c>
      <c r="BJ30" s="26" t="n">
        <f aca="false">BJ29*100/BB29</f>
        <v>55</v>
      </c>
      <c r="BK30" s="26" t="n">
        <f aca="false">BK29*100/BB29</f>
        <v>30</v>
      </c>
      <c r="BL30" s="26" t="n">
        <f aca="false">BL29*100/BB29</f>
        <v>15</v>
      </c>
      <c r="BM30" s="26" t="n">
        <f aca="false">BM29*100/BB29</f>
        <v>65</v>
      </c>
      <c r="BN30" s="26" t="n">
        <f aca="false">BN29*100/BB29</f>
        <v>20</v>
      </c>
      <c r="BO30" s="26" t="n">
        <f aca="false">BO29*100/BB29</f>
        <v>15</v>
      </c>
      <c r="BP30" s="26" t="n">
        <f aca="false">BP29*100/BB29</f>
        <v>55</v>
      </c>
      <c r="BQ30" s="26" t="n">
        <f aca="false">BQ29*100/BB29</f>
        <v>30</v>
      </c>
      <c r="BR30" s="25" t="e">
        <f aca="false">BR29*100/E29</f>
        <v>#DIV/0!</v>
      </c>
      <c r="BS30" s="26" t="e">
        <f aca="false">BS29*100/BR29</f>
        <v>#DIV/0!</v>
      </c>
      <c r="BT30" s="26" t="e">
        <f aca="false">BT29*100/BR29</f>
        <v>#DIV/0!</v>
      </c>
      <c r="BU30" s="26" t="e">
        <f aca="false">BU29*100/BR29</f>
        <v>#DIV/0!</v>
      </c>
      <c r="BV30" s="26" t="e">
        <f aca="false">BV29*100/BR29</f>
        <v>#DIV/0!</v>
      </c>
      <c r="BW30" s="26" t="e">
        <f aca="false">BW29*100/BR29</f>
        <v>#DIV/0!</v>
      </c>
      <c r="BX30" s="26" t="e">
        <f aca="false">BX29*100/BR29</f>
        <v>#DIV/0!</v>
      </c>
      <c r="BY30" s="26" t="e">
        <f aca="false">BY29*100/BR29</f>
        <v>#DIV/0!</v>
      </c>
      <c r="BZ30" s="26" t="e">
        <f aca="false">BZ29*100/BR29</f>
        <v>#DIV/0!</v>
      </c>
      <c r="CA30" s="26" t="e">
        <f aca="false">CA29*100/BR29</f>
        <v>#DIV/0!</v>
      </c>
      <c r="CB30" s="26" t="e">
        <f aca="false">CB29*100/BR29</f>
        <v>#DIV/0!</v>
      </c>
      <c r="CC30" s="26" t="e">
        <f aca="false">CC29*100/BR29</f>
        <v>#DIV/0!</v>
      </c>
      <c r="CD30" s="26" t="e">
        <f aca="false">CD29*100/BR29</f>
        <v>#DIV/0!</v>
      </c>
      <c r="CE30" s="26" t="e">
        <f aca="false">CE29*100/BR29</f>
        <v>#DIV/0!</v>
      </c>
      <c r="CF30" s="26" t="e">
        <f aca="false">CF29*100/BR29</f>
        <v>#DIV/0!</v>
      </c>
      <c r="CG30" s="26" t="e">
        <f aca="false">CG29*100/BR29</f>
        <v>#DIV/0!</v>
      </c>
    </row>
    <row r="33" customFormat="false" ht="18.75" hidden="false" customHeight="true" outlineLevel="0" collapsed="false">
      <c r="B33" s="27" t="s">
        <v>25</v>
      </c>
      <c r="C33" s="27"/>
      <c r="D33" s="27"/>
      <c r="E33" s="27"/>
      <c r="F33" s="28" t="n">
        <f aca="false">COUNTA(C11:C26)</f>
        <v>2</v>
      </c>
      <c r="G33" s="29" t="s">
        <v>26</v>
      </c>
      <c r="K33" s="30" t="s">
        <v>27</v>
      </c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31.5" hidden="false" customHeight="true" outlineLevel="0" collapsed="false">
      <c r="B34" s="31" t="s">
        <v>28</v>
      </c>
      <c r="C34" s="31"/>
      <c r="D34" s="31"/>
      <c r="E34" s="31"/>
      <c r="F34" s="28" t="n">
        <f aca="false">E29</f>
        <v>0</v>
      </c>
      <c r="G34" s="30" t="s">
        <v>29</v>
      </c>
      <c r="K34" s="30" t="s">
        <v>30</v>
      </c>
      <c r="L34" s="30"/>
      <c r="M34" s="30"/>
      <c r="N34" s="30"/>
      <c r="O34" s="30"/>
      <c r="P34" s="30"/>
      <c r="Q34" s="32" t="s">
        <v>31</v>
      </c>
      <c r="R34" s="32"/>
      <c r="S34" s="32"/>
      <c r="T34" s="33" t="s">
        <v>32</v>
      </c>
      <c r="U34" s="33" t="s">
        <v>33</v>
      </c>
      <c r="V34" s="33" t="s">
        <v>34</v>
      </c>
    </row>
    <row r="35" customFormat="false" ht="18.75" hidden="false" customHeight="false" outlineLevel="0" collapsed="false">
      <c r="C35" s="30" t="s">
        <v>35</v>
      </c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36</v>
      </c>
      <c r="R35" s="35"/>
      <c r="S35" s="35"/>
      <c r="T35" s="36" t="n">
        <f aca="false">G29</f>
        <v>0</v>
      </c>
      <c r="U35" s="36" t="n">
        <f aca="false">H29</f>
        <v>0</v>
      </c>
      <c r="V35" s="36" t="n">
        <f aca="false">I29</f>
        <v>0</v>
      </c>
    </row>
    <row r="36" customFormat="false" ht="18.75" hidden="false" customHeight="false" outlineLevel="0" collapsed="false">
      <c r="C36" s="28" t="n">
        <f aca="false">F29</f>
        <v>0</v>
      </c>
      <c r="D36" s="30" t="s">
        <v>37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38</v>
      </c>
      <c r="R36" s="35"/>
      <c r="S36" s="35"/>
      <c r="T36" s="36" t="n">
        <f aca="false">W29</f>
        <v>10</v>
      </c>
      <c r="U36" s="36" t="n">
        <f aca="false">X29</f>
        <v>0</v>
      </c>
      <c r="V36" s="36" t="n">
        <f aca="false">Y29</f>
        <v>0</v>
      </c>
    </row>
    <row r="37" customFormat="false" ht="18.75" hidden="false" customHeight="false" outlineLevel="0" collapsed="false">
      <c r="C37" s="28" t="n">
        <f aca="false">V29</f>
        <v>10</v>
      </c>
      <c r="D37" s="30" t="s">
        <v>39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4" t="s">
        <v>40</v>
      </c>
      <c r="R37" s="34"/>
      <c r="S37" s="34"/>
      <c r="T37" s="36" t="n">
        <f aca="false">AM29</f>
        <v>9</v>
      </c>
      <c r="U37" s="36" t="n">
        <f aca="false">AN29</f>
        <v>0</v>
      </c>
      <c r="V37" s="36" t="n">
        <f aca="false">AO29</f>
        <v>0</v>
      </c>
    </row>
    <row r="38" customFormat="false" ht="18.75" hidden="false" customHeight="false" outlineLevel="0" collapsed="false">
      <c r="C38" s="28" t="n">
        <f aca="false">AL29</f>
        <v>9</v>
      </c>
      <c r="D38" s="30" t="s">
        <v>41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4" t="s">
        <v>42</v>
      </c>
      <c r="R38" s="34"/>
      <c r="S38" s="34"/>
      <c r="T38" s="36" t="n">
        <f aca="false">BC29</f>
        <v>4</v>
      </c>
      <c r="U38" s="36" t="n">
        <f aca="false">BD29</f>
        <v>11</v>
      </c>
      <c r="V38" s="36" t="n">
        <f aca="false">BE29</f>
        <v>5</v>
      </c>
    </row>
    <row r="39" customFormat="false" ht="18.75" hidden="false" customHeight="false" outlineLevel="0" collapsed="false">
      <c r="C39" s="28" t="n">
        <f aca="false">BB29</f>
        <v>20</v>
      </c>
      <c r="D39" s="30" t="s">
        <v>43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4" t="s">
        <v>44</v>
      </c>
      <c r="R39" s="34"/>
      <c r="S39" s="34"/>
      <c r="T39" s="36" t="n">
        <f aca="false">BS29</f>
        <v>0</v>
      </c>
      <c r="U39" s="36" t="n">
        <f aca="false">BT29</f>
        <v>0</v>
      </c>
      <c r="V39" s="36" t="n">
        <f aca="false">BU29</f>
        <v>0</v>
      </c>
    </row>
    <row r="40" customFormat="false" ht="18.75" hidden="false" customHeight="false" outlineLevel="0" collapsed="false">
      <c r="C40" s="28" t="n">
        <f aca="false">BR29</f>
        <v>0</v>
      </c>
      <c r="D40" s="30" t="s">
        <v>45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7" t="s">
        <v>46</v>
      </c>
      <c r="R40" s="37"/>
      <c r="S40" s="37"/>
      <c r="T40" s="38" t="n">
        <f aca="false">SUM(T35:T39)</f>
        <v>23</v>
      </c>
      <c r="U40" s="38" t="n">
        <f aca="false">SUM(U35:U39)</f>
        <v>11</v>
      </c>
      <c r="V40" s="38" t="n">
        <f aca="false">SUM(V35:V39)</f>
        <v>5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</row>
    <row r="42" customFormat="false" ht="18.75" hidden="false" customHeight="false" outlineLevel="0" collapsed="false">
      <c r="K42" s="30" t="s">
        <v>47</v>
      </c>
      <c r="L42" s="30"/>
      <c r="M42" s="30"/>
      <c r="N42" s="30"/>
      <c r="O42" s="30"/>
      <c r="P42" s="30"/>
      <c r="Q42" s="30"/>
      <c r="R42" s="30"/>
      <c r="S42" s="30"/>
      <c r="T42" s="30"/>
    </row>
    <row r="43" customFormat="false" ht="30.75" hidden="false" customHeight="true" outlineLevel="0" collapsed="false">
      <c r="K43" s="30"/>
      <c r="L43" s="30"/>
      <c r="M43" s="30"/>
      <c r="N43" s="30"/>
      <c r="O43" s="30"/>
      <c r="P43" s="30"/>
      <c r="Q43" s="32" t="s">
        <v>31</v>
      </c>
      <c r="R43" s="32"/>
      <c r="S43" s="32"/>
      <c r="T43" s="33" t="s">
        <v>32</v>
      </c>
      <c r="U43" s="33" t="s">
        <v>33</v>
      </c>
      <c r="V43" s="33" t="s">
        <v>34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36</v>
      </c>
      <c r="R44" s="34"/>
      <c r="S44" s="34"/>
      <c r="T44" s="36" t="n">
        <f aca="false">J29</f>
        <v>0</v>
      </c>
      <c r="U44" s="36" t="n">
        <f aca="false">K29</f>
        <v>0</v>
      </c>
      <c r="V44" s="36" t="n">
        <f aca="false">L29</f>
        <v>0</v>
      </c>
    </row>
    <row r="45" customFormat="false" ht="18.75" hidden="false" customHeight="false" outlineLevel="0" collapsed="false">
      <c r="K45" s="30"/>
      <c r="L45" s="30"/>
      <c r="M45" s="30"/>
      <c r="N45" s="30"/>
      <c r="O45" s="30"/>
      <c r="P45" s="30"/>
      <c r="Q45" s="34" t="s">
        <v>38</v>
      </c>
      <c r="R45" s="34"/>
      <c r="S45" s="34"/>
      <c r="T45" s="36" t="n">
        <f aca="false">Z29</f>
        <v>10</v>
      </c>
      <c r="U45" s="36" t="n">
        <f aca="false">AA29</f>
        <v>0</v>
      </c>
      <c r="V45" s="36" t="n">
        <f aca="false">AB29</f>
        <v>0</v>
      </c>
    </row>
    <row r="46" customFormat="false" ht="18.75" hidden="false" customHeight="false" outlineLevel="0" collapsed="false">
      <c r="K46" s="30"/>
      <c r="L46" s="30"/>
      <c r="M46" s="30"/>
      <c r="N46" s="30"/>
      <c r="O46" s="30"/>
      <c r="P46" s="30"/>
      <c r="Q46" s="34" t="s">
        <v>40</v>
      </c>
      <c r="R46" s="34"/>
      <c r="S46" s="34"/>
      <c r="T46" s="36" t="n">
        <f aca="false">AP29</f>
        <v>9</v>
      </c>
      <c r="U46" s="36" t="n">
        <f aca="false">AQ29</f>
        <v>0</v>
      </c>
      <c r="V46" s="36" t="n">
        <f aca="false">AR29</f>
        <v>0</v>
      </c>
    </row>
    <row r="47" customFormat="false" ht="18.75" hidden="false" customHeight="false" outlineLevel="0" collapsed="false">
      <c r="K47" s="30"/>
      <c r="L47" s="30"/>
      <c r="M47" s="30"/>
      <c r="N47" s="30"/>
      <c r="O47" s="30"/>
      <c r="P47" s="30"/>
      <c r="Q47" s="34" t="s">
        <v>42</v>
      </c>
      <c r="R47" s="34"/>
      <c r="S47" s="34"/>
      <c r="T47" s="36" t="n">
        <f aca="false">BF29</f>
        <v>3</v>
      </c>
      <c r="U47" s="36" t="n">
        <f aca="false">BG29</f>
        <v>11</v>
      </c>
      <c r="V47" s="36" t="n">
        <f aca="false">BH29</f>
        <v>6</v>
      </c>
    </row>
    <row r="48" customFormat="false" ht="18.75" hidden="false" customHeight="false" outlineLevel="0" collapsed="false">
      <c r="Q48" s="34" t="s">
        <v>44</v>
      </c>
      <c r="R48" s="34"/>
      <c r="S48" s="34"/>
      <c r="T48" s="36" t="n">
        <f aca="false">BV29</f>
        <v>0</v>
      </c>
      <c r="U48" s="36" t="n">
        <f aca="false">BW29</f>
        <v>0</v>
      </c>
      <c r="V48" s="36" t="n">
        <f aca="false">BX29</f>
        <v>0</v>
      </c>
    </row>
    <row r="49" customFormat="false" ht="18.75" hidden="false" customHeight="false" outlineLevel="0" collapsed="false">
      <c r="Q49" s="37" t="s">
        <v>46</v>
      </c>
      <c r="R49" s="37"/>
      <c r="S49" s="37"/>
      <c r="T49" s="38" t="n">
        <f aca="false">SUM(T44:T48)</f>
        <v>22</v>
      </c>
      <c r="U49" s="38" t="n">
        <f aca="false">SUM(U44:U48)</f>
        <v>11</v>
      </c>
      <c r="V49" s="38" t="n">
        <f aca="false">SUM(V44:V48)</f>
        <v>6</v>
      </c>
    </row>
    <row r="51" customFormat="false" ht="18.75" hidden="false" customHeight="false" outlineLevel="0" collapsed="false">
      <c r="K51" s="30" t="s">
        <v>48</v>
      </c>
      <c r="L51" s="30"/>
      <c r="M51" s="30"/>
      <c r="N51" s="30"/>
      <c r="O51" s="30"/>
      <c r="P51" s="30"/>
      <c r="Q51" s="30"/>
      <c r="R51" s="30"/>
      <c r="S51" s="30"/>
      <c r="T51" s="30"/>
    </row>
    <row r="52" customFormat="false" ht="33" hidden="false" customHeight="true" outlineLevel="0" collapsed="false">
      <c r="K52" s="39"/>
      <c r="L52" s="39"/>
      <c r="M52" s="39"/>
      <c r="N52" s="39"/>
      <c r="O52" s="39"/>
      <c r="P52" s="39"/>
      <c r="Q52" s="32" t="s">
        <v>31</v>
      </c>
      <c r="R52" s="32"/>
      <c r="S52" s="32"/>
      <c r="T52" s="33" t="s">
        <v>32</v>
      </c>
      <c r="U52" s="33" t="s">
        <v>33</v>
      </c>
      <c r="V52" s="33" t="s">
        <v>34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36</v>
      </c>
      <c r="R53" s="34"/>
      <c r="S53" s="34"/>
      <c r="T53" s="36" t="n">
        <f aca="false">M29</f>
        <v>0</v>
      </c>
      <c r="U53" s="36" t="n">
        <f aca="false">N29</f>
        <v>0</v>
      </c>
      <c r="V53" s="36" t="n">
        <f aca="false">O29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38</v>
      </c>
      <c r="R54" s="34"/>
      <c r="S54" s="34"/>
      <c r="T54" s="36" t="n">
        <f aca="false">AC29</f>
        <v>10</v>
      </c>
      <c r="U54" s="36" t="n">
        <f aca="false">AD29</f>
        <v>0</v>
      </c>
      <c r="V54" s="36" t="n">
        <f aca="false">AE29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4" t="s">
        <v>40</v>
      </c>
      <c r="R55" s="34"/>
      <c r="S55" s="34"/>
      <c r="T55" s="36" t="n">
        <f aca="false">AS29</f>
        <v>9</v>
      </c>
      <c r="U55" s="36" t="n">
        <f aca="false">AT29</f>
        <v>0</v>
      </c>
      <c r="V55" s="36" t="n">
        <f aca="false">AU29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4" t="s">
        <v>42</v>
      </c>
      <c r="R56" s="34"/>
      <c r="S56" s="34"/>
      <c r="T56" s="36" t="n">
        <f aca="false">BI29</f>
        <v>3</v>
      </c>
      <c r="U56" s="36" t="n">
        <f aca="false">BJ29</f>
        <v>11</v>
      </c>
      <c r="V56" s="36" t="n">
        <f aca="false">BK29</f>
        <v>6</v>
      </c>
    </row>
    <row r="57" customFormat="false" ht="18.75" hidden="false" customHeight="false" outlineLevel="0" collapsed="false">
      <c r="K57" s="39"/>
      <c r="L57" s="39"/>
      <c r="M57" s="39"/>
      <c r="N57" s="39"/>
      <c r="O57" s="39"/>
      <c r="P57" s="39"/>
      <c r="Q57" s="34" t="s">
        <v>44</v>
      </c>
      <c r="R57" s="34"/>
      <c r="S57" s="34"/>
      <c r="T57" s="36" t="n">
        <f aca="false">BY29</f>
        <v>0</v>
      </c>
      <c r="U57" s="36" t="n">
        <f aca="false">BZ29</f>
        <v>0</v>
      </c>
      <c r="V57" s="36" t="n">
        <f aca="false">CA29</f>
        <v>0</v>
      </c>
    </row>
    <row r="58" customFormat="false" ht="18.75" hidden="false" customHeight="false" outlineLevel="0" collapsed="false">
      <c r="K58" s="39"/>
      <c r="L58" s="39"/>
      <c r="M58" s="39"/>
      <c r="N58" s="39"/>
      <c r="O58" s="39"/>
      <c r="P58" s="39"/>
      <c r="Q58" s="37" t="s">
        <v>46</v>
      </c>
      <c r="R58" s="37"/>
      <c r="S58" s="37"/>
      <c r="T58" s="38" t="n">
        <f aca="false">SUM(T53:T57)</f>
        <v>22</v>
      </c>
      <c r="U58" s="38" t="n">
        <f aca="false">SUM(U53:U57)</f>
        <v>11</v>
      </c>
      <c r="V58" s="38" t="n">
        <f aca="false">SUM(V53:V57)</f>
        <v>6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9"/>
      <c r="R59" s="40"/>
      <c r="S59" s="40"/>
      <c r="T59" s="41"/>
    </row>
    <row r="60" customFormat="false" ht="18.75" hidden="false" customHeight="false" outlineLevel="0" collapsed="false">
      <c r="K60" s="39" t="s">
        <v>49</v>
      </c>
      <c r="L60" s="39"/>
      <c r="M60" s="39"/>
      <c r="N60" s="39"/>
      <c r="O60" s="39"/>
      <c r="P60" s="39"/>
      <c r="Q60" s="39"/>
      <c r="R60" s="40"/>
      <c r="S60" s="40"/>
      <c r="T60" s="41"/>
    </row>
    <row r="61" customFormat="false" ht="31.5" hidden="false" customHeight="true" outlineLevel="0" collapsed="false">
      <c r="K61" s="39"/>
      <c r="L61" s="39"/>
      <c r="M61" s="39"/>
      <c r="N61" s="39"/>
      <c r="O61" s="39"/>
      <c r="P61" s="39"/>
      <c r="Q61" s="32" t="s">
        <v>31</v>
      </c>
      <c r="R61" s="32"/>
      <c r="S61" s="32"/>
      <c r="T61" s="33" t="s">
        <v>32</v>
      </c>
      <c r="U61" s="33" t="s">
        <v>33</v>
      </c>
      <c r="V61" s="33" t="s">
        <v>34</v>
      </c>
    </row>
    <row r="62" customFormat="false" ht="18.75" hidden="false" customHeight="false" outlineLevel="0" collapsed="false">
      <c r="K62" s="39"/>
      <c r="L62" s="39"/>
      <c r="M62" s="39"/>
      <c r="N62" s="39"/>
      <c r="O62" s="39"/>
      <c r="P62" s="39"/>
      <c r="Q62" s="34" t="s">
        <v>36</v>
      </c>
      <c r="R62" s="34"/>
      <c r="S62" s="34"/>
      <c r="T62" s="36" t="n">
        <f aca="false">P29</f>
        <v>0</v>
      </c>
      <c r="U62" s="36" t="n">
        <f aca="false">Q29</f>
        <v>0</v>
      </c>
      <c r="V62" s="36" t="n">
        <f aca="false">R29</f>
        <v>0</v>
      </c>
    </row>
    <row r="63" customFormat="false" ht="18.75" hidden="false" customHeight="false" outlineLevel="0" collapsed="false">
      <c r="K63" s="39"/>
      <c r="L63" s="39"/>
      <c r="M63" s="39"/>
      <c r="N63" s="39"/>
      <c r="O63" s="39"/>
      <c r="P63" s="39"/>
      <c r="Q63" s="34" t="s">
        <v>38</v>
      </c>
      <c r="R63" s="34"/>
      <c r="S63" s="34"/>
      <c r="T63" s="36" t="n">
        <f aca="false">AF29</f>
        <v>10</v>
      </c>
      <c r="U63" s="36" t="n">
        <f aca="false">AG29</f>
        <v>0</v>
      </c>
      <c r="V63" s="36" t="n">
        <f aca="false">AH29</f>
        <v>0</v>
      </c>
    </row>
    <row r="64" customFormat="false" ht="18.75" hidden="false" customHeight="false" outlineLevel="0" collapsed="false">
      <c r="K64" s="39"/>
      <c r="L64" s="39"/>
      <c r="M64" s="39"/>
      <c r="N64" s="39"/>
      <c r="O64" s="39"/>
      <c r="P64" s="39"/>
      <c r="Q64" s="34" t="s">
        <v>40</v>
      </c>
      <c r="R64" s="34"/>
      <c r="S64" s="34"/>
      <c r="T64" s="36" t="n">
        <f aca="false">AV29</f>
        <v>9</v>
      </c>
      <c r="U64" s="36" t="n">
        <f aca="false">AW29</f>
        <v>0</v>
      </c>
      <c r="V64" s="36" t="n">
        <f aca="false">AX29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4" t="s">
        <v>42</v>
      </c>
      <c r="R65" s="34"/>
      <c r="S65" s="34"/>
      <c r="T65" s="36" t="n">
        <f aca="false">BL29</f>
        <v>3</v>
      </c>
      <c r="U65" s="36" t="n">
        <f aca="false">BM29</f>
        <v>13</v>
      </c>
      <c r="V65" s="36" t="n">
        <f aca="false">BN29</f>
        <v>4</v>
      </c>
    </row>
    <row r="66" customFormat="false" ht="18.75" hidden="false" customHeight="false" outlineLevel="0" collapsed="false">
      <c r="K66" s="30"/>
      <c r="L66" s="30"/>
      <c r="M66" s="30"/>
      <c r="N66" s="30"/>
      <c r="O66" s="30"/>
      <c r="P66" s="30"/>
      <c r="Q66" s="34" t="s">
        <v>44</v>
      </c>
      <c r="R66" s="34"/>
      <c r="S66" s="34"/>
      <c r="T66" s="36" t="n">
        <f aca="false">CB29</f>
        <v>0</v>
      </c>
      <c r="U66" s="36" t="n">
        <f aca="false">CC29</f>
        <v>0</v>
      </c>
      <c r="V66" s="36" t="n">
        <f aca="false">CD29</f>
        <v>0</v>
      </c>
    </row>
    <row r="67" customFormat="false" ht="18.75" hidden="false" customHeight="false" outlineLevel="0" collapsed="false">
      <c r="K67" s="30"/>
      <c r="L67" s="30"/>
      <c r="M67" s="30"/>
      <c r="N67" s="30"/>
      <c r="O67" s="30"/>
      <c r="P67" s="30"/>
      <c r="Q67" s="37" t="s">
        <v>46</v>
      </c>
      <c r="R67" s="37"/>
      <c r="S67" s="37"/>
      <c r="T67" s="38" t="n">
        <f aca="false">SUM(T62:T66)</f>
        <v>22</v>
      </c>
      <c r="U67" s="38" t="n">
        <f aca="false">SUM(U62:U66)</f>
        <v>13</v>
      </c>
      <c r="V67" s="38" t="n">
        <f aca="false">SUM(V62:V66)</f>
        <v>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0"/>
      <c r="R68" s="30"/>
      <c r="S68" s="30"/>
      <c r="T68" s="30"/>
    </row>
    <row r="69" customFormat="false" ht="18.75" hidden="false" customHeight="false" outlineLevel="0" collapsed="false">
      <c r="K69" s="30" t="s">
        <v>50</v>
      </c>
      <c r="L69" s="30"/>
      <c r="M69" s="30"/>
      <c r="N69" s="30"/>
      <c r="O69" s="30"/>
      <c r="P69" s="30"/>
      <c r="Q69" s="30"/>
      <c r="R69" s="30"/>
      <c r="S69" s="30"/>
      <c r="T69" s="30"/>
    </row>
    <row r="70" customFormat="false" ht="29.25" hidden="false" customHeight="true" outlineLevel="0" collapsed="false">
      <c r="K70" s="30"/>
      <c r="L70" s="30"/>
      <c r="M70" s="30"/>
      <c r="N70" s="30"/>
      <c r="O70" s="30"/>
      <c r="P70" s="30"/>
      <c r="Q70" s="32" t="s">
        <v>31</v>
      </c>
      <c r="R70" s="32"/>
      <c r="S70" s="32"/>
      <c r="T70" s="33" t="s">
        <v>32</v>
      </c>
      <c r="U70" s="33" t="s">
        <v>33</v>
      </c>
      <c r="V70" s="33" t="s">
        <v>34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36</v>
      </c>
      <c r="R71" s="34"/>
      <c r="S71" s="34"/>
      <c r="T71" s="36" t="n">
        <f aca="false">S29</f>
        <v>0</v>
      </c>
      <c r="U71" s="36" t="n">
        <f aca="false">T29</f>
        <v>0</v>
      </c>
      <c r="V71" s="36" t="n">
        <f aca="false">U29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38</v>
      </c>
      <c r="R72" s="34"/>
      <c r="S72" s="34"/>
      <c r="T72" s="36" t="n">
        <f aca="false">AI29</f>
        <v>10</v>
      </c>
      <c r="U72" s="36" t="n">
        <f aca="false">AJ29</f>
        <v>0</v>
      </c>
      <c r="V72" s="36" t="n">
        <f aca="false">AK29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4" t="s">
        <v>40</v>
      </c>
      <c r="R73" s="34"/>
      <c r="S73" s="34"/>
      <c r="T73" s="36" t="n">
        <f aca="false">AY29</f>
        <v>9</v>
      </c>
      <c r="U73" s="36" t="n">
        <f aca="false">AZ29</f>
        <v>0</v>
      </c>
      <c r="V73" s="36" t="n">
        <f aca="false">BA29</f>
        <v>0</v>
      </c>
    </row>
    <row r="74" customFormat="false" ht="18.75" hidden="false" customHeight="false" outlineLevel="0" collapsed="false">
      <c r="K74" s="30"/>
      <c r="L74" s="30"/>
      <c r="M74" s="30"/>
      <c r="N74" s="30"/>
      <c r="O74" s="30"/>
      <c r="P74" s="30"/>
      <c r="Q74" s="34" t="s">
        <v>42</v>
      </c>
      <c r="R74" s="34"/>
      <c r="S74" s="34"/>
      <c r="T74" s="36" t="n">
        <f aca="false">BO29</f>
        <v>3</v>
      </c>
      <c r="U74" s="36" t="n">
        <f aca="false">BP29</f>
        <v>11</v>
      </c>
      <c r="V74" s="36" t="n">
        <f aca="false">BQ29</f>
        <v>6</v>
      </c>
    </row>
    <row r="75" customFormat="false" ht="18.75" hidden="false" customHeight="false" outlineLevel="0" collapsed="false">
      <c r="K75" s="30"/>
      <c r="L75" s="30"/>
      <c r="M75" s="30"/>
      <c r="N75" s="30"/>
      <c r="O75" s="30"/>
      <c r="P75" s="30"/>
      <c r="Q75" s="34" t="s">
        <v>44</v>
      </c>
      <c r="R75" s="35"/>
      <c r="S75" s="35"/>
      <c r="T75" s="36" t="n">
        <f aca="false">CE29</f>
        <v>0</v>
      </c>
      <c r="U75" s="36" t="n">
        <f aca="false">CF29</f>
        <v>0</v>
      </c>
      <c r="V75" s="36" t="n">
        <f aca="false">CG29</f>
        <v>0</v>
      </c>
    </row>
    <row r="76" customFormat="false" ht="18.75" hidden="false" customHeight="false" outlineLevel="0" collapsed="false">
      <c r="K76" s="30"/>
      <c r="L76" s="30"/>
      <c r="M76" s="30"/>
      <c r="N76" s="30"/>
      <c r="O76" s="30"/>
      <c r="P76" s="30"/>
      <c r="Q76" s="37" t="s">
        <v>46</v>
      </c>
      <c r="R76" s="37"/>
      <c r="S76" s="37"/>
      <c r="T76" s="38" t="n">
        <f aca="false">SUM(T71:T75)</f>
        <v>22</v>
      </c>
      <c r="U76" s="38" t="n">
        <f aca="false">SUM(U71:U75)</f>
        <v>11</v>
      </c>
      <c r="V76" s="38" t="n">
        <f aca="false">SUM(V71:V75)</f>
        <v>6</v>
      </c>
    </row>
    <row r="79" customFormat="false" ht="54.75" hidden="false" customHeight="true" outlineLevel="0" collapsed="false">
      <c r="K79" s="32" t="s">
        <v>51</v>
      </c>
      <c r="L79" s="32"/>
      <c r="M79" s="32"/>
      <c r="N79" s="32"/>
      <c r="O79" s="32"/>
      <c r="P79" s="32"/>
      <c r="Q79" s="42" t="s">
        <v>52</v>
      </c>
      <c r="R79" s="42"/>
      <c r="S79" s="42"/>
      <c r="T79" s="43"/>
      <c r="U79" s="43"/>
      <c r="V79" s="43"/>
    </row>
    <row r="80" customFormat="false" ht="77.25" hidden="false" customHeight="true" outlineLevel="0" collapsed="false">
      <c r="K80" s="32"/>
      <c r="L80" s="32"/>
      <c r="M80" s="32"/>
      <c r="N80" s="32"/>
      <c r="O80" s="32"/>
      <c r="P80" s="32"/>
      <c r="Q80" s="44" t="s">
        <v>32</v>
      </c>
      <c r="R80" s="44" t="s">
        <v>33</v>
      </c>
      <c r="S80" s="44" t="s">
        <v>34</v>
      </c>
      <c r="T80" s="43"/>
      <c r="U80" s="45"/>
      <c r="V80" s="43"/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40</f>
        <v>23</v>
      </c>
      <c r="R81" s="46" t="n">
        <f aca="false">T40</f>
        <v>23</v>
      </c>
      <c r="S81" s="46" t="n">
        <f aca="false">V40</f>
        <v>5</v>
      </c>
      <c r="T81" s="47"/>
      <c r="U81" s="45"/>
      <c r="V81" s="47"/>
    </row>
    <row r="82" customFormat="false" ht="23.25" hidden="false" customHeight="tru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9</f>
        <v>22</v>
      </c>
      <c r="R82" s="46" t="n">
        <f aca="false">T49</f>
        <v>22</v>
      </c>
      <c r="S82" s="46" t="n">
        <f aca="false">V49</f>
        <v>6</v>
      </c>
      <c r="T82" s="47"/>
      <c r="U82" s="45"/>
      <c r="V82" s="47"/>
    </row>
    <row r="83" customFormat="false" ht="41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8</f>
        <v>22</v>
      </c>
      <c r="R83" s="46" t="n">
        <f aca="false">T58</f>
        <v>22</v>
      </c>
      <c r="S83" s="46" t="n">
        <f aca="false">V58</f>
        <v>6</v>
      </c>
      <c r="T83" s="47"/>
      <c r="U83" s="45"/>
      <c r="V83" s="47"/>
    </row>
    <row r="84" customFormat="false" ht="38.2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7</f>
        <v>22</v>
      </c>
      <c r="R84" s="46" t="n">
        <f aca="false">T67</f>
        <v>22</v>
      </c>
      <c r="S84" s="46" t="n">
        <f aca="false">V67</f>
        <v>4</v>
      </c>
      <c r="T84" s="47"/>
      <c r="U84" s="45"/>
      <c r="V84" s="47"/>
    </row>
    <row r="85" customFormat="false" ht="43.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6</f>
        <v>22</v>
      </c>
      <c r="R85" s="46" t="n">
        <f aca="false">T76</f>
        <v>22</v>
      </c>
      <c r="S85" s="46" t="n">
        <f aca="false">V76</f>
        <v>6</v>
      </c>
      <c r="T85" s="47"/>
      <c r="U85" s="45"/>
      <c r="V85" s="47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6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51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0</v>
      </c>
      <c r="W26" s="23" t="n">
        <f aca="false">SUM(W8:W23)</f>
        <v>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0</v>
      </c>
      <c r="AM26" s="23" t="n">
        <f aca="false">SUM(AM8:AM23)</f>
        <v>0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0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0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0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0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0</v>
      </c>
      <c r="BC26" s="23" t="n">
        <f aca="false">SUM(BC8:BC23)</f>
        <v>0</v>
      </c>
      <c r="BD26" s="23" t="n">
        <f aca="false">SUM(BD8:BD23)</f>
        <v>0</v>
      </c>
      <c r="BE26" s="23" t="n">
        <f aca="false">SUM(BE8:BE23)</f>
        <v>0</v>
      </c>
      <c r="BF26" s="23" t="n">
        <f aca="false">SUM(BF8:BF23)</f>
        <v>0</v>
      </c>
      <c r="BG26" s="23" t="n">
        <f aca="false">SUM(BG8:BG23)</f>
        <v>0</v>
      </c>
      <c r="BH26" s="23" t="n">
        <f aca="false">SUM(BH8:BH23)</f>
        <v>0</v>
      </c>
      <c r="BI26" s="23" t="n">
        <f aca="false">SUM(BI8:BI23)</f>
        <v>0</v>
      </c>
      <c r="BJ26" s="23" t="n">
        <f aca="false">SUM(BJ8:BJ23)</f>
        <v>0</v>
      </c>
      <c r="BK26" s="23" t="n">
        <f aca="false">SUM(BK8:BK23)</f>
        <v>0</v>
      </c>
      <c r="BL26" s="23" t="n">
        <f aca="false">SUM(BL8:BL23)</f>
        <v>0</v>
      </c>
      <c r="BM26" s="23" t="n">
        <f aca="false">SUM(BM8:BM23)</f>
        <v>0</v>
      </c>
      <c r="BN26" s="23" t="n">
        <f aca="false">SUM(BN8:BN23)</f>
        <v>0</v>
      </c>
      <c r="BO26" s="23" t="n">
        <f aca="false">SUM(BO8:BO23)</f>
        <v>0</v>
      </c>
      <c r="BP26" s="23" t="n">
        <f aca="false">SUM(BP8:BP23)</f>
        <v>0</v>
      </c>
      <c r="BQ26" s="23" t="n">
        <f aca="false">SUM(BQ8:BQ23)</f>
        <v>0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e">
        <f aca="false">W26*100/V26</f>
        <v>#DIV/0!</v>
      </c>
      <c r="X27" s="26" t="e">
        <f aca="false">X26*100/V26</f>
        <v>#DIV/0!</v>
      </c>
      <c r="Y27" s="26" t="e">
        <f aca="false">Y26*100/V26</f>
        <v>#DIV/0!</v>
      </c>
      <c r="Z27" s="26" t="e">
        <f aca="false">Z26*100/V26</f>
        <v>#DIV/0!</v>
      </c>
      <c r="AA27" s="26" t="e">
        <f aca="false">AA26*100/V26</f>
        <v>#DIV/0!</v>
      </c>
      <c r="AB27" s="26" t="e">
        <f aca="false">AB26*100/V26</f>
        <v>#DIV/0!</v>
      </c>
      <c r="AC27" s="26" t="e">
        <f aca="false">AC26*100/V26</f>
        <v>#DIV/0!</v>
      </c>
      <c r="AD27" s="26" t="e">
        <f aca="false">AD26*100/V26</f>
        <v>#DIV/0!</v>
      </c>
      <c r="AE27" s="26" t="e">
        <f aca="false">AE26*100/V26</f>
        <v>#DIV/0!</v>
      </c>
      <c r="AF27" s="26" t="e">
        <f aca="false">AF26*100/V26</f>
        <v>#DIV/0!</v>
      </c>
      <c r="AG27" s="26" t="e">
        <f aca="false">AG26*100/V26</f>
        <v>#DIV/0!</v>
      </c>
      <c r="AH27" s="26" t="e">
        <f aca="false">AH26*100/V26</f>
        <v>#DIV/0!</v>
      </c>
      <c r="AI27" s="26" t="e">
        <f aca="false">AI26*100/V26</f>
        <v>#DIV/0!</v>
      </c>
      <c r="AJ27" s="26" t="e">
        <f aca="false">AJ26*100/V26</f>
        <v>#DIV/0!</v>
      </c>
      <c r="AK27" s="26" t="e">
        <f aca="false">AK26*100/V26</f>
        <v>#DIV/0!</v>
      </c>
      <c r="AL27" s="25" t="e">
        <f aca="false">AL26*100/E26</f>
        <v>#DIV/0!</v>
      </c>
      <c r="AM27" s="26" t="e">
        <f aca="false">AM26*100/AL26</f>
        <v>#DIV/0!</v>
      </c>
      <c r="AN27" s="26" t="e">
        <f aca="false">AN26*100/AL26</f>
        <v>#DIV/0!</v>
      </c>
      <c r="AO27" s="26" t="e">
        <f aca="false">AO26*100/AL26</f>
        <v>#DIV/0!</v>
      </c>
      <c r="AP27" s="26" t="e">
        <f aca="false">AP26*100/AL26</f>
        <v>#DIV/0!</v>
      </c>
      <c r="AQ27" s="26" t="e">
        <f aca="false">AQ26*100/AL26</f>
        <v>#DIV/0!</v>
      </c>
      <c r="AR27" s="26" t="e">
        <f aca="false">AR26*100/AL26</f>
        <v>#DIV/0!</v>
      </c>
      <c r="AS27" s="26" t="e">
        <f aca="false">AS26*100/AL26</f>
        <v>#DIV/0!</v>
      </c>
      <c r="AT27" s="26" t="e">
        <f aca="false">AT26*100/AL26</f>
        <v>#DIV/0!</v>
      </c>
      <c r="AU27" s="26" t="e">
        <f aca="false">AU26*100/AL26</f>
        <v>#DIV/0!</v>
      </c>
      <c r="AV27" s="26" t="e">
        <f aca="false">AV26*100/AL26</f>
        <v>#DIV/0!</v>
      </c>
      <c r="AW27" s="26" t="e">
        <f aca="false">AW26*100/AL26</f>
        <v>#DIV/0!</v>
      </c>
      <c r="AX27" s="26" t="e">
        <f aca="false">AX26*100/AL26</f>
        <v>#DIV/0!</v>
      </c>
      <c r="AY27" s="26" t="e">
        <f aca="false">AY26*100/AL26</f>
        <v>#DIV/0!</v>
      </c>
      <c r="AZ27" s="26" t="e">
        <f aca="false">AZ26*100/AL26</f>
        <v>#DIV/0!</v>
      </c>
      <c r="BA27" s="26" t="e">
        <f aca="false">BA26*100/AL26</f>
        <v>#DIV/0!</v>
      </c>
      <c r="BB27" s="25" t="e">
        <f aca="false">BB26*100/E26</f>
        <v>#DIV/0!</v>
      </c>
      <c r="BC27" s="26" t="e">
        <f aca="false">BC26*100/BB26</f>
        <v>#DIV/0!</v>
      </c>
      <c r="BD27" s="26" t="e">
        <f aca="false">BD26*100/BB26</f>
        <v>#DIV/0!</v>
      </c>
      <c r="BE27" s="26" t="e">
        <f aca="false">BE26*100/BB26</f>
        <v>#DIV/0!</v>
      </c>
      <c r="BF27" s="26" t="e">
        <f aca="false">BF26*100/BB26</f>
        <v>#DIV/0!</v>
      </c>
      <c r="BG27" s="26" t="e">
        <f aca="false">BG26*100/BB26</f>
        <v>#DIV/0!</v>
      </c>
      <c r="BH27" s="26" t="e">
        <f aca="false">BH26*100/BB26</f>
        <v>#DIV/0!</v>
      </c>
      <c r="BI27" s="26" t="e">
        <f aca="false">BI26*100/BB26</f>
        <v>#DIV/0!</v>
      </c>
      <c r="BJ27" s="26" t="e">
        <f aca="false">BJ26*100/BB26</f>
        <v>#DIV/0!</v>
      </c>
      <c r="BK27" s="26" t="e">
        <f aca="false">BK26*100/BB26</f>
        <v>#DIV/0!</v>
      </c>
      <c r="BL27" s="26" t="e">
        <f aca="false">BL26*100/BB26</f>
        <v>#DIV/0!</v>
      </c>
      <c r="BM27" s="26" t="e">
        <f aca="false">BM26*100/BB26</f>
        <v>#DIV/0!</v>
      </c>
      <c r="BN27" s="26" t="e">
        <f aca="false">BN26*100/BB26</f>
        <v>#DIV/0!</v>
      </c>
      <c r="BO27" s="26" t="e">
        <f aca="false">BO26*100/BB26</f>
        <v>#DIV/0!</v>
      </c>
      <c r="BP27" s="26" t="e">
        <f aca="false">BP26*100/BB26</f>
        <v>#DIV/0!</v>
      </c>
      <c r="BQ27" s="26" t="e">
        <f aca="false">BQ26*100/BB26</f>
        <v>#DIV/0!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false" outlineLevel="0" collapsed="false">
      <c r="B30" s="31" t="s">
        <v>25</v>
      </c>
      <c r="C30" s="31"/>
      <c r="D30" s="31"/>
      <c r="E30" s="31"/>
      <c r="F30" s="28" t="n">
        <f aca="false">COUNTA(C8:C23)</f>
        <v>16</v>
      </c>
      <c r="G30" s="29" t="s">
        <v>26</v>
      </c>
      <c r="K30" s="30" t="s">
        <v>58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0" hidden="false" customHeight="true" outlineLevel="0" collapsed="false">
      <c r="B31" s="30" t="s">
        <v>59</v>
      </c>
      <c r="C31" s="30"/>
      <c r="D31" s="30"/>
      <c r="E31" s="30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0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0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0</v>
      </c>
      <c r="U35" s="36" t="n">
        <f aca="false">BD26</f>
        <v>0</v>
      </c>
      <c r="V35" s="36" t="n">
        <f aca="false">BE26</f>
        <v>0</v>
      </c>
    </row>
    <row r="36" customFormat="false" ht="18.75" hidden="false" customHeight="false" outlineLevel="0" collapsed="false">
      <c r="C36" s="28" t="n">
        <f aca="false">BB26</f>
        <v>0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0</v>
      </c>
      <c r="U37" s="38" t="n">
        <f aca="false">AVERAGE(U32:U36)+SUM(U32:U36)</f>
        <v>0</v>
      </c>
      <c r="V37" s="38" t="n">
        <f aca="false">AVERAGE(V32:V36)+SUM(V32:V36)</f>
        <v>0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2.2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0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0</v>
      </c>
      <c r="U44" s="36" t="n">
        <f aca="false">BG26</f>
        <v>0</v>
      </c>
      <c r="V44" s="36" t="n">
        <f aca="false">BH26</f>
        <v>0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0</v>
      </c>
      <c r="U46" s="38" t="n">
        <f aca="false">AVERAGE(U41:U45)+SUM(U41:U45)</f>
        <v>0</v>
      </c>
      <c r="V46" s="38" t="n">
        <f aca="false">AVERAGE(V41:V45)+SUM(V41:V45)</f>
        <v>0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3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0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0</v>
      </c>
      <c r="U53" s="36" t="n">
        <f aca="false">BJ26</f>
        <v>0</v>
      </c>
      <c r="V53" s="36" t="n">
        <f aca="false">BK26</f>
        <v>0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0</v>
      </c>
      <c r="U55" s="38" t="n">
        <f aca="false">AVERAGE(U50:U54)+SUM(U50:U54)</f>
        <v>0</v>
      </c>
      <c r="V55" s="38" t="n">
        <f aca="false">AVERAGE(V50:V54)+SUM(V50:V54)</f>
        <v>0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2.2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0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0</v>
      </c>
      <c r="U62" s="36" t="n">
        <f aca="false">BM26</f>
        <v>0</v>
      </c>
      <c r="V62" s="36" t="n">
        <f aca="false">BN26</f>
        <v>0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0</v>
      </c>
      <c r="U64" s="38" t="n">
        <f aca="false">AVERAGE(U59:U63)+SUM(U59:U63)</f>
        <v>0</v>
      </c>
      <c r="V64" s="38" t="n">
        <f aca="false">AVERAGE(V59:V63)+SUM(V59:V63)</f>
        <v>0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0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0</v>
      </c>
      <c r="U71" s="36" t="n">
        <f aca="false">BP26</f>
        <v>0</v>
      </c>
      <c r="V71" s="36" t="n">
        <f aca="false">BQ26</f>
        <v>0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0</v>
      </c>
      <c r="U73" s="38" t="n">
        <f aca="false">AVERAGE(U68:U72)+SUM(U68:U72)</f>
        <v>0</v>
      </c>
      <c r="V73" s="38" t="n">
        <f aca="false">AVERAGE(V68:V72)+SUM(V68:V72)</f>
        <v>0</v>
      </c>
    </row>
    <row r="77" customFormat="false" ht="43.5" hidden="false" customHeight="true" outlineLevel="0" collapsed="false">
      <c r="K77" s="32" t="s">
        <v>51</v>
      </c>
      <c r="L77" s="32"/>
      <c r="M77" s="32"/>
      <c r="N77" s="32"/>
      <c r="O77" s="32"/>
      <c r="P77" s="32"/>
      <c r="Q77" s="42" t="s">
        <v>52</v>
      </c>
      <c r="R77" s="42"/>
      <c r="S77" s="42"/>
      <c r="T77" s="42"/>
      <c r="U77" s="42"/>
      <c r="V77" s="42"/>
    </row>
    <row r="78" customFormat="false" ht="41.25" hidden="false" customHeight="true" outlineLevel="0" collapsed="false">
      <c r="K78" s="32"/>
      <c r="L78" s="32"/>
      <c r="M78" s="32"/>
      <c r="N78" s="32"/>
      <c r="O78" s="32"/>
      <c r="P78" s="32"/>
      <c r="Q78" s="42" t="s">
        <v>32</v>
      </c>
      <c r="R78" s="42"/>
      <c r="S78" s="42" t="s">
        <v>33</v>
      </c>
      <c r="T78" s="42"/>
      <c r="U78" s="42" t="s">
        <v>34</v>
      </c>
      <c r="V78" s="42"/>
    </row>
    <row r="79" customFormat="false" ht="41.25" hidden="false" customHeight="true" outlineLevel="0" collapsed="false">
      <c r="K79" s="32"/>
      <c r="L79" s="32"/>
      <c r="M79" s="32"/>
      <c r="N79" s="32"/>
      <c r="O79" s="32"/>
      <c r="P79" s="32"/>
      <c r="Q79" s="51" t="s">
        <v>60</v>
      </c>
      <c r="R79" s="51" t="s">
        <v>61</v>
      </c>
      <c r="S79" s="51" t="s">
        <v>60</v>
      </c>
      <c r="T79" s="51" t="s">
        <v>61</v>
      </c>
      <c r="U79" s="51" t="s">
        <v>60</v>
      </c>
      <c r="V79" s="51" t="s">
        <v>61</v>
      </c>
    </row>
    <row r="80" customFormat="false" ht="41.25" hidden="false" customHeight="true" outlineLevel="0" collapsed="false">
      <c r="K80" s="32"/>
      <c r="L80" s="32"/>
      <c r="M80" s="32"/>
      <c r="N80" s="32"/>
      <c r="O80" s="32"/>
      <c r="P80" s="32"/>
      <c r="Q80" s="51" t="n">
        <v>1</v>
      </c>
      <c r="R80" s="51" t="n">
        <v>2</v>
      </c>
      <c r="S80" s="51" t="n">
        <v>3</v>
      </c>
      <c r="T80" s="51" t="n">
        <v>4</v>
      </c>
      <c r="U80" s="51" t="n">
        <v>5</v>
      </c>
      <c r="V80" s="51" t="n">
        <v>6</v>
      </c>
    </row>
    <row r="81" customFormat="false" ht="18.75" hidden="false" customHeight="false" outlineLevel="0" collapsed="false">
      <c r="K81" s="34" t="s">
        <v>53</v>
      </c>
      <c r="L81" s="34"/>
      <c r="M81" s="34"/>
      <c r="N81" s="34"/>
      <c r="O81" s="34"/>
      <c r="P81" s="34"/>
      <c r="Q81" s="46" t="n">
        <f aca="false">T37</f>
        <v>0</v>
      </c>
      <c r="R81" s="46" t="n">
        <f aca="false">'Свод методиста ДО сен'!Q81</f>
        <v>23</v>
      </c>
      <c r="S81" s="46" t="n">
        <f aca="false">U37</f>
        <v>0</v>
      </c>
      <c r="T81" s="46" t="n">
        <f aca="false">'Свод методиста ДО сен'!R81</f>
        <v>23</v>
      </c>
      <c r="U81" s="46" t="n">
        <f aca="false">V37</f>
        <v>0</v>
      </c>
      <c r="V81" s="46" t="n">
        <f aca="false">'Свод методиста ДО сен'!S81</f>
        <v>5</v>
      </c>
    </row>
    <row r="82" customFormat="false" ht="18.75" hidden="false" customHeight="false" outlineLevel="0" collapsed="false">
      <c r="K82" s="34" t="s">
        <v>54</v>
      </c>
      <c r="L82" s="34"/>
      <c r="M82" s="34"/>
      <c r="N82" s="34"/>
      <c r="O82" s="34"/>
      <c r="P82" s="34"/>
      <c r="Q82" s="46" t="n">
        <f aca="false">T46</f>
        <v>0</v>
      </c>
      <c r="R82" s="46" t="n">
        <f aca="false">'Свод методиста ДО сен'!Q82</f>
        <v>22</v>
      </c>
      <c r="S82" s="46" t="n">
        <f aca="false">U46</f>
        <v>0</v>
      </c>
      <c r="T82" s="46" t="n">
        <f aca="false">'Свод методиста ДО сен'!R82</f>
        <v>22</v>
      </c>
      <c r="U82" s="46" t="n">
        <f aca="false">V46</f>
        <v>0</v>
      </c>
      <c r="V82" s="46" t="n">
        <f aca="false">'Свод методиста ДО сен'!S82</f>
        <v>6</v>
      </c>
    </row>
    <row r="83" customFormat="false" ht="38.25" hidden="false" customHeight="true" outlineLevel="0" collapsed="false">
      <c r="K83" s="48" t="s">
        <v>55</v>
      </c>
      <c r="L83" s="48"/>
      <c r="M83" s="48"/>
      <c r="N83" s="48"/>
      <c r="O83" s="48"/>
      <c r="P83" s="48"/>
      <c r="Q83" s="46" t="n">
        <f aca="false">T55</f>
        <v>0</v>
      </c>
      <c r="R83" s="46" t="n">
        <f aca="false">'Свод методиста ДО сен'!Q83</f>
        <v>22</v>
      </c>
      <c r="S83" s="46" t="n">
        <f aca="false">U55</f>
        <v>0</v>
      </c>
      <c r="T83" s="46" t="n">
        <f aca="false">'Свод методиста ДО сен'!R83</f>
        <v>22</v>
      </c>
      <c r="U83" s="46" t="n">
        <f aca="false">V55</f>
        <v>0</v>
      </c>
      <c r="V83" s="46" t="n">
        <f aca="false">'Свод методиста ДО сен'!S83</f>
        <v>6</v>
      </c>
    </row>
    <row r="84" customFormat="false" ht="40.5" hidden="false" customHeight="true" outlineLevel="0" collapsed="false">
      <c r="K84" s="49" t="s">
        <v>17</v>
      </c>
      <c r="L84" s="49"/>
      <c r="M84" s="49"/>
      <c r="N84" s="49"/>
      <c r="O84" s="49"/>
      <c r="P84" s="49"/>
      <c r="Q84" s="46" t="n">
        <f aca="false">T64</f>
        <v>0</v>
      </c>
      <c r="R84" s="46" t="n">
        <f aca="false">'Свод методиста ДО сен'!Q84</f>
        <v>22</v>
      </c>
      <c r="S84" s="46" t="n">
        <f aca="false">U64</f>
        <v>0</v>
      </c>
      <c r="T84" s="46" t="n">
        <f aca="false">'Свод методиста ДО сен'!R84</f>
        <v>22</v>
      </c>
      <c r="U84" s="46" t="n">
        <f aca="false">V64</f>
        <v>0</v>
      </c>
      <c r="V84" s="46" t="n">
        <f aca="false">'Свод методиста ДО сен'!S84</f>
        <v>4</v>
      </c>
    </row>
    <row r="85" customFormat="false" ht="41.25" hidden="false" customHeight="true" outlineLevel="0" collapsed="false">
      <c r="K85" s="49" t="s">
        <v>56</v>
      </c>
      <c r="L85" s="49"/>
      <c r="M85" s="49"/>
      <c r="N85" s="49"/>
      <c r="O85" s="49"/>
      <c r="P85" s="49"/>
      <c r="Q85" s="46" t="n">
        <f aca="false">T73</f>
        <v>0</v>
      </c>
      <c r="R85" s="46" t="n">
        <f aca="false">'Свод методиста ДО сен'!Q85</f>
        <v>22</v>
      </c>
      <c r="S85" s="46" t="n">
        <f aca="false">U73</f>
        <v>0</v>
      </c>
      <c r="T85" s="46" t="n">
        <f aca="false">'Свод методиста ДО сен'!R85</f>
        <v>22</v>
      </c>
      <c r="U85" s="46" t="n">
        <f aca="false">V73</f>
        <v>0</v>
      </c>
      <c r="V85" s="46" t="n">
        <f aca="false">'Свод методиста ДО сен'!S85</f>
        <v>6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BB17" activePane="bottomRight" state="frozen"/>
      <selection pane="topLeft" activeCell="A1" activeCellId="0" sqref="A1"/>
      <selection pane="topRight" activeCell="BB1" activeCellId="0" sqref="BB1"/>
      <selection pane="bottomLeft" activeCell="A17" activeCellId="0" sqref="A17"/>
      <selection pane="bottomRigh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62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при КГУ "Женская гимназия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50" t="str">
        <f aca="false">'Свод методиста ДО сен'!C11</f>
        <v>Разновозрастная группа "Өркен" </v>
      </c>
      <c r="D8" s="17"/>
      <c r="E8" s="21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6" t="n">
        <v>10</v>
      </c>
      <c r="W8" s="17" t="n">
        <v>10</v>
      </c>
      <c r="X8" s="17" t="n">
        <v>0</v>
      </c>
      <c r="Y8" s="17" t="n">
        <v>0</v>
      </c>
      <c r="Z8" s="17" t="n">
        <v>10</v>
      </c>
      <c r="AA8" s="17" t="n">
        <v>0</v>
      </c>
      <c r="AB8" s="17" t="n">
        <v>0</v>
      </c>
      <c r="AC8" s="17" t="n">
        <v>10</v>
      </c>
      <c r="AD8" s="17" t="n">
        <v>0</v>
      </c>
      <c r="AE8" s="17" t="n">
        <v>0</v>
      </c>
      <c r="AF8" s="17" t="n">
        <v>10</v>
      </c>
      <c r="AG8" s="17" t="n">
        <v>0</v>
      </c>
      <c r="AH8" s="17" t="n">
        <v>0</v>
      </c>
      <c r="AI8" s="17" t="n">
        <v>10</v>
      </c>
      <c r="AJ8" s="17" t="n">
        <v>0</v>
      </c>
      <c r="AK8" s="17" t="n">
        <v>0</v>
      </c>
      <c r="AL8" s="16" t="n">
        <v>9</v>
      </c>
      <c r="AM8" s="17" t="n">
        <v>9</v>
      </c>
      <c r="AN8" s="17" t="n">
        <v>0</v>
      </c>
      <c r="AO8" s="17" t="n">
        <v>0</v>
      </c>
      <c r="AP8" s="17" t="n">
        <v>9</v>
      </c>
      <c r="AQ8" s="17" t="n">
        <v>0</v>
      </c>
      <c r="AR8" s="17" t="n">
        <v>0</v>
      </c>
      <c r="AS8" s="17" t="n">
        <v>9</v>
      </c>
      <c r="AT8" s="17" t="n">
        <v>0</v>
      </c>
      <c r="AU8" s="17" t="n">
        <v>0</v>
      </c>
      <c r="AV8" s="17" t="n">
        <v>9</v>
      </c>
      <c r="AW8" s="17" t="n">
        <v>0</v>
      </c>
      <c r="AX8" s="17" t="n">
        <v>0</v>
      </c>
      <c r="AY8" s="17" t="n">
        <v>9</v>
      </c>
      <c r="AZ8" s="17" t="n">
        <v>0</v>
      </c>
      <c r="BA8" s="17" t="n">
        <v>0</v>
      </c>
      <c r="BB8" s="16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6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</row>
    <row r="9" customFormat="false" ht="15" hidden="false" customHeight="false" outlineLevel="0" collapsed="false">
      <c r="B9" s="13" t="n">
        <v>2</v>
      </c>
      <c r="C9" s="50" t="str">
        <f aca="false">'Свод методиста ДО сен'!C12</f>
        <v>Разновозрастная группа "Күн" </v>
      </c>
      <c r="D9" s="17"/>
      <c r="E9" s="21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6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6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6" t="n">
        <v>19</v>
      </c>
      <c r="BC9" s="17" t="n">
        <v>4</v>
      </c>
      <c r="BD9" s="17" t="n">
        <v>9</v>
      </c>
      <c r="BE9" s="17" t="n">
        <v>6</v>
      </c>
      <c r="BF9" s="17" t="n">
        <v>5</v>
      </c>
      <c r="BG9" s="17" t="n">
        <v>11</v>
      </c>
      <c r="BH9" s="17" t="n">
        <v>3</v>
      </c>
      <c r="BI9" s="17" t="n">
        <v>5</v>
      </c>
      <c r="BJ9" s="17" t="n">
        <v>12</v>
      </c>
      <c r="BK9" s="17" t="n">
        <v>2</v>
      </c>
      <c r="BL9" s="17" t="n">
        <v>5</v>
      </c>
      <c r="BM9" s="17" t="n">
        <v>11</v>
      </c>
      <c r="BN9" s="17" t="n">
        <v>2</v>
      </c>
      <c r="BO9" s="17" t="n">
        <v>5</v>
      </c>
      <c r="BP9" s="17" t="n">
        <v>12</v>
      </c>
      <c r="BQ9" s="17" t="n">
        <v>2</v>
      </c>
      <c r="BR9" s="16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5" hidden="false" customHeight="false" outlineLevel="0" collapsed="false">
      <c r="B10" s="13" t="n">
        <v>3</v>
      </c>
      <c r="C10" s="50" t="n">
        <f aca="false">'Свод методиста ДО сен'!C13</f>
        <v>0</v>
      </c>
      <c r="D10" s="17"/>
      <c r="E10" s="21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6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6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6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6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5" hidden="false" customHeight="false" outlineLevel="0" collapsed="false">
      <c r="B11" s="13" t="n">
        <v>4</v>
      </c>
      <c r="C11" s="50" t="n">
        <f aca="false">'Свод методиста ДО сен'!C14</f>
        <v>0</v>
      </c>
      <c r="D11" s="17"/>
      <c r="E11" s="21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6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6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6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6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</row>
    <row r="12" customFormat="false" ht="15" hidden="false" customHeight="false" outlineLevel="0" collapsed="false">
      <c r="B12" s="13" t="n">
        <v>5</v>
      </c>
      <c r="C12" s="50" t="n">
        <f aca="false">'Свод методиста ДО сен'!C15</f>
        <v>0</v>
      </c>
      <c r="D12" s="17"/>
      <c r="E12" s="21"/>
      <c r="F12" s="16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6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6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6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6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</row>
    <row r="13" customFormat="false" ht="15" hidden="false" customHeight="false" outlineLevel="0" collapsed="false">
      <c r="B13" s="13" t="n">
        <v>6</v>
      </c>
      <c r="C13" s="50" t="n">
        <f aca="false">'Свод методиста ДО сен'!C16</f>
        <v>0</v>
      </c>
      <c r="D13" s="17"/>
      <c r="E13" s="21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6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6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6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customFormat="false" ht="15" hidden="false" customHeight="false" outlineLevel="0" collapsed="false">
      <c r="B14" s="13" t="n">
        <v>7</v>
      </c>
      <c r="C14" s="50" t="n">
        <f aca="false">'Свод методиста ДО сен'!C17</f>
        <v>0</v>
      </c>
      <c r="D14" s="17"/>
      <c r="E14" s="21"/>
      <c r="F14" s="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6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6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6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6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</row>
    <row r="15" customFormat="false" ht="15" hidden="false" customHeight="false" outlineLevel="0" collapsed="false">
      <c r="B15" s="13" t="n">
        <v>8</v>
      </c>
      <c r="C15" s="50" t="n">
        <f aca="false">'Свод методиста ДО сен'!C18</f>
        <v>0</v>
      </c>
      <c r="D15" s="17"/>
      <c r="E15" s="21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6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6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6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6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</row>
    <row r="16" customFormat="false" ht="15" hidden="false" customHeight="false" outlineLevel="0" collapsed="false">
      <c r="B16" s="13" t="n">
        <v>9</v>
      </c>
      <c r="C16" s="50" t="n">
        <f aca="false">'Свод методиста ДО сен'!C19</f>
        <v>0</v>
      </c>
      <c r="D16" s="17"/>
      <c r="E16" s="21"/>
      <c r="F16" s="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6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6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6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6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</row>
    <row r="17" customFormat="false" ht="15" hidden="false" customHeight="false" outlineLevel="0" collapsed="false">
      <c r="B17" s="13" t="n">
        <v>10</v>
      </c>
      <c r="C17" s="50" t="n">
        <f aca="false">'Свод методиста ДО сен'!C20</f>
        <v>0</v>
      </c>
      <c r="D17" s="17"/>
      <c r="E17" s="21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6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6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6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6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</row>
    <row r="18" customFormat="false" ht="15" hidden="false" customHeight="false" outlineLevel="0" collapsed="false">
      <c r="B18" s="13" t="n">
        <v>11</v>
      </c>
      <c r="C18" s="50" t="n">
        <f aca="false">'Свод методиста ДО сен'!C21</f>
        <v>0</v>
      </c>
      <c r="D18" s="17"/>
      <c r="E18" s="21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6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6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6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</row>
    <row r="19" customFormat="false" ht="15" hidden="false" customHeight="false" outlineLevel="0" collapsed="false">
      <c r="B19" s="13" t="n">
        <v>12</v>
      </c>
      <c r="C19" s="50" t="n">
        <f aca="false">'Свод методиста ДО сен'!C22</f>
        <v>0</v>
      </c>
      <c r="D19" s="17"/>
      <c r="E19" s="21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6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6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6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6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7"/>
      <c r="E20" s="21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6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6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7"/>
      <c r="E21" s="21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6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6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7"/>
      <c r="E22" s="21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6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6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6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7"/>
      <c r="E23" s="21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6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6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6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6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</row>
    <row r="24" customFormat="false" ht="49.5" hidden="false" customHeight="true" outlineLevel="0" collapsed="false">
      <c r="B24" s="22"/>
      <c r="C24" s="22"/>
      <c r="D24" s="22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22"/>
      <c r="C25" s="22"/>
      <c r="D25" s="22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23" t="str">
        <f aca="false">P4</f>
        <v>мини-центр при КГУ "Женская гимназия"</v>
      </c>
      <c r="C26" s="23"/>
      <c r="D26" s="23"/>
      <c r="E26" s="23" t="n">
        <f aca="false">SUM(E8:E23)</f>
        <v>0</v>
      </c>
      <c r="F26" s="24" t="n">
        <f aca="false">SUM(F8:F23)</f>
        <v>0</v>
      </c>
      <c r="G26" s="23" t="n">
        <f aca="false">SUM(G8:G23)</f>
        <v>0</v>
      </c>
      <c r="H26" s="23" t="n">
        <f aca="false">SUM(H8:H23)</f>
        <v>0</v>
      </c>
      <c r="I26" s="23" t="n">
        <f aca="false">SUM(I8:I23)</f>
        <v>0</v>
      </c>
      <c r="J26" s="23" t="n">
        <f aca="false">SUM(J8:J23)</f>
        <v>0</v>
      </c>
      <c r="K26" s="23" t="n">
        <f aca="false">SUM(K8:K23)</f>
        <v>0</v>
      </c>
      <c r="L26" s="23" t="n">
        <f aca="false">SUM(L8:L23)</f>
        <v>0</v>
      </c>
      <c r="M26" s="23" t="n">
        <f aca="false">SUM(M8:M23)</f>
        <v>0</v>
      </c>
      <c r="N26" s="23" t="n">
        <f aca="false">SUM(N8:N23)</f>
        <v>0</v>
      </c>
      <c r="O26" s="23" t="n">
        <f aca="false">SUM(O8:O23)</f>
        <v>0</v>
      </c>
      <c r="P26" s="23" t="n">
        <f aca="false">SUM(P8:P23)</f>
        <v>0</v>
      </c>
      <c r="Q26" s="23" t="n">
        <f aca="false">SUM(Q8:Q23)</f>
        <v>0</v>
      </c>
      <c r="R26" s="23" t="n">
        <f aca="false">SUM(R8:R23)</f>
        <v>0</v>
      </c>
      <c r="S26" s="23" t="n">
        <f aca="false">SUM(S8:S23)</f>
        <v>0</v>
      </c>
      <c r="T26" s="23" t="n">
        <f aca="false">SUM(T8:T23)</f>
        <v>0</v>
      </c>
      <c r="U26" s="23" t="n">
        <f aca="false">SUM(U8:U23)</f>
        <v>0</v>
      </c>
      <c r="V26" s="24" t="n">
        <f aca="false">SUM(V8:V23)</f>
        <v>10</v>
      </c>
      <c r="W26" s="23" t="n">
        <f aca="false">SUM(W8:W23)</f>
        <v>10</v>
      </c>
      <c r="X26" s="23" t="n">
        <f aca="false">SUM(X8:X23)</f>
        <v>0</v>
      </c>
      <c r="Y26" s="23" t="n">
        <f aca="false">SUM(Y8:Y23)</f>
        <v>0</v>
      </c>
      <c r="Z26" s="23" t="n">
        <f aca="false">SUM(Z8:Z23)</f>
        <v>10</v>
      </c>
      <c r="AA26" s="23" t="n">
        <f aca="false">SUM(AA8:AA23)</f>
        <v>0</v>
      </c>
      <c r="AB26" s="23" t="n">
        <f aca="false">SUM(AB8:AB23)</f>
        <v>0</v>
      </c>
      <c r="AC26" s="23" t="n">
        <f aca="false">SUM(AC8:AC23)</f>
        <v>10</v>
      </c>
      <c r="AD26" s="23" t="n">
        <f aca="false">SUM(AD8:AD23)</f>
        <v>0</v>
      </c>
      <c r="AE26" s="23" t="n">
        <f aca="false">SUM(AE8:AE23)</f>
        <v>0</v>
      </c>
      <c r="AF26" s="23" t="n">
        <f aca="false">SUM(AF8:AF23)</f>
        <v>10</v>
      </c>
      <c r="AG26" s="23" t="n">
        <f aca="false">SUM(AG8:AG23)</f>
        <v>0</v>
      </c>
      <c r="AH26" s="23" t="n">
        <f aca="false">SUM(AH8:AH23)</f>
        <v>0</v>
      </c>
      <c r="AI26" s="23" t="n">
        <f aca="false">SUM(AI8:AI23)</f>
        <v>10</v>
      </c>
      <c r="AJ26" s="23" t="n">
        <f aca="false">SUM(AJ8:AJ23)</f>
        <v>0</v>
      </c>
      <c r="AK26" s="23" t="n">
        <f aca="false">SUM(AK8:AK23)</f>
        <v>0</v>
      </c>
      <c r="AL26" s="24" t="n">
        <f aca="false">SUM(AL8:AL23)</f>
        <v>9</v>
      </c>
      <c r="AM26" s="23" t="n">
        <f aca="false">SUM(AM8:AM23)</f>
        <v>9</v>
      </c>
      <c r="AN26" s="23" t="n">
        <f aca="false">SUM(AN8:AN23)</f>
        <v>0</v>
      </c>
      <c r="AO26" s="23" t="n">
        <f aca="false">SUM(AO8:AO23)</f>
        <v>0</v>
      </c>
      <c r="AP26" s="23" t="n">
        <f aca="false">SUM(AP8:AP23)</f>
        <v>9</v>
      </c>
      <c r="AQ26" s="23" t="n">
        <f aca="false">SUM(AQ8:AQ23)</f>
        <v>0</v>
      </c>
      <c r="AR26" s="23" t="n">
        <f aca="false">SUM(AR8:AR23)</f>
        <v>0</v>
      </c>
      <c r="AS26" s="23" t="n">
        <f aca="false">SUM(AS8:AS23)</f>
        <v>9</v>
      </c>
      <c r="AT26" s="23" t="n">
        <f aca="false">SUM(AT8:AT23)</f>
        <v>0</v>
      </c>
      <c r="AU26" s="23" t="n">
        <f aca="false">SUM(AU8:AU23)</f>
        <v>0</v>
      </c>
      <c r="AV26" s="23" t="n">
        <f aca="false">SUM(AV8:AV23)</f>
        <v>9</v>
      </c>
      <c r="AW26" s="23" t="n">
        <f aca="false">SUM(AW8:AW23)</f>
        <v>0</v>
      </c>
      <c r="AX26" s="23" t="n">
        <f aca="false">SUM(AX8:AX23)</f>
        <v>0</v>
      </c>
      <c r="AY26" s="23" t="n">
        <f aca="false">SUM(AY8:AY23)</f>
        <v>9</v>
      </c>
      <c r="AZ26" s="23" t="n">
        <f aca="false">SUM(AZ8:AZ23)</f>
        <v>0</v>
      </c>
      <c r="BA26" s="23" t="n">
        <f aca="false">SUM(BA8:BA23)</f>
        <v>0</v>
      </c>
      <c r="BB26" s="24" t="n">
        <f aca="false">SUM(BB8:BB23)</f>
        <v>19</v>
      </c>
      <c r="BC26" s="23" t="n">
        <f aca="false">SUM(BC8:BC23)</f>
        <v>4</v>
      </c>
      <c r="BD26" s="23" t="n">
        <f aca="false">SUM(BD8:BD23)</f>
        <v>9</v>
      </c>
      <c r="BE26" s="23" t="n">
        <f aca="false">SUM(BE8:BE23)</f>
        <v>6</v>
      </c>
      <c r="BF26" s="23" t="n">
        <f aca="false">SUM(BF8:BF23)</f>
        <v>5</v>
      </c>
      <c r="BG26" s="23" t="n">
        <f aca="false">SUM(BG8:BG23)</f>
        <v>11</v>
      </c>
      <c r="BH26" s="23" t="n">
        <f aca="false">SUM(BH8:BH23)</f>
        <v>3</v>
      </c>
      <c r="BI26" s="23" t="n">
        <f aca="false">SUM(BI8:BI23)</f>
        <v>5</v>
      </c>
      <c r="BJ26" s="23" t="n">
        <f aca="false">SUM(BJ8:BJ23)</f>
        <v>12</v>
      </c>
      <c r="BK26" s="23" t="n">
        <f aca="false">SUM(BK8:BK23)</f>
        <v>2</v>
      </c>
      <c r="BL26" s="23" t="n">
        <f aca="false">SUM(BL8:BL23)</f>
        <v>5</v>
      </c>
      <c r="BM26" s="23" t="n">
        <f aca="false">SUM(BM8:BM23)</f>
        <v>11</v>
      </c>
      <c r="BN26" s="23" t="n">
        <f aca="false">SUM(BN8:BN23)</f>
        <v>2</v>
      </c>
      <c r="BO26" s="23" t="n">
        <f aca="false">SUM(BO8:BO23)</f>
        <v>5</v>
      </c>
      <c r="BP26" s="23" t="n">
        <f aca="false">SUM(BP8:BP23)</f>
        <v>12</v>
      </c>
      <c r="BQ26" s="23" t="n">
        <f aca="false">SUM(BQ8:BQ23)</f>
        <v>2</v>
      </c>
      <c r="BR26" s="24" t="n">
        <f aca="false">SUM(BR8:BR23)</f>
        <v>0</v>
      </c>
      <c r="BS26" s="23" t="n">
        <f aca="false">SUM(BS8:BS23)</f>
        <v>0</v>
      </c>
      <c r="BT26" s="23" t="n">
        <f aca="false">SUM(BT8:BT23)</f>
        <v>0</v>
      </c>
      <c r="BU26" s="23" t="n">
        <f aca="false">SUM(BU8:BU23)</f>
        <v>0</v>
      </c>
      <c r="BV26" s="23" t="n">
        <f aca="false">SUM(BV8:BV23)</f>
        <v>0</v>
      </c>
      <c r="BW26" s="23" t="n">
        <f aca="false">SUM(BW8:BW23)</f>
        <v>0</v>
      </c>
      <c r="BX26" s="23" t="n">
        <f aca="false">SUM(BX8:BX23)</f>
        <v>0</v>
      </c>
      <c r="BY26" s="23" t="n">
        <f aca="false">SUM(BY8:BY23)</f>
        <v>0</v>
      </c>
      <c r="BZ26" s="23" t="n">
        <f aca="false">SUM(BZ8:BZ23)</f>
        <v>0</v>
      </c>
      <c r="CA26" s="23" t="n">
        <f aca="false">SUM(CA8:CA23)</f>
        <v>0</v>
      </c>
      <c r="CB26" s="23" t="n">
        <f aca="false">SUM(CB8:CB23)</f>
        <v>0</v>
      </c>
      <c r="CC26" s="23" t="n">
        <f aca="false">SUM(CC8:CC23)</f>
        <v>0</v>
      </c>
      <c r="CD26" s="23" t="n">
        <f aca="false">SUM(CD8:CD23)</f>
        <v>0</v>
      </c>
      <c r="CE26" s="23" t="n">
        <f aca="false">SUM(CE8:CE23)</f>
        <v>0</v>
      </c>
      <c r="CF26" s="23" t="n">
        <f aca="false">SUM(CF8:CF23)</f>
        <v>0</v>
      </c>
      <c r="CG26" s="23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23"/>
      <c r="F27" s="25" t="e">
        <f aca="false">F26*100/E26</f>
        <v>#DIV/0!</v>
      </c>
      <c r="G27" s="26" t="e">
        <f aca="false">G26*100/F26</f>
        <v>#DIV/0!</v>
      </c>
      <c r="H27" s="26" t="e">
        <f aca="false">H26*100/F26</f>
        <v>#DIV/0!</v>
      </c>
      <c r="I27" s="26" t="e">
        <f aca="false">I26*100/F26</f>
        <v>#DIV/0!</v>
      </c>
      <c r="J27" s="26" t="e">
        <f aca="false">J26*100/F26</f>
        <v>#DIV/0!</v>
      </c>
      <c r="K27" s="26" t="e">
        <f aca="false">K26*100/F26</f>
        <v>#DIV/0!</v>
      </c>
      <c r="L27" s="26" t="e">
        <f aca="false">L26*100/F26</f>
        <v>#DIV/0!</v>
      </c>
      <c r="M27" s="26" t="e">
        <f aca="false">M26*100/F26</f>
        <v>#DIV/0!</v>
      </c>
      <c r="N27" s="26" t="e">
        <f aca="false">N26*100/F26</f>
        <v>#DIV/0!</v>
      </c>
      <c r="O27" s="26" t="e">
        <f aca="false">O26*100/F26</f>
        <v>#DIV/0!</v>
      </c>
      <c r="P27" s="26" t="e">
        <f aca="false">P26*100/F26</f>
        <v>#DIV/0!</v>
      </c>
      <c r="Q27" s="26" t="e">
        <f aca="false">Q26*100/F26</f>
        <v>#DIV/0!</v>
      </c>
      <c r="R27" s="26" t="e">
        <f aca="false">R26*100/F26</f>
        <v>#DIV/0!</v>
      </c>
      <c r="S27" s="26" t="e">
        <f aca="false">S26*100/F26</f>
        <v>#DIV/0!</v>
      </c>
      <c r="T27" s="26" t="e">
        <f aca="false">T26*100/F26</f>
        <v>#DIV/0!</v>
      </c>
      <c r="U27" s="26" t="e">
        <f aca="false">U26*100/F26</f>
        <v>#DIV/0!</v>
      </c>
      <c r="V27" s="25" t="e">
        <f aca="false">V26*100/E26</f>
        <v>#DIV/0!</v>
      </c>
      <c r="W27" s="26" t="n">
        <f aca="false">W26*100/V26</f>
        <v>100</v>
      </c>
      <c r="X27" s="26" t="n">
        <f aca="false">X26*100/V26</f>
        <v>0</v>
      </c>
      <c r="Y27" s="26" t="n">
        <f aca="false">Y26*100/V26</f>
        <v>0</v>
      </c>
      <c r="Z27" s="26" t="n">
        <f aca="false">Z26*100/V26</f>
        <v>100</v>
      </c>
      <c r="AA27" s="26" t="n">
        <f aca="false">AA26*100/V26</f>
        <v>0</v>
      </c>
      <c r="AB27" s="26" t="n">
        <f aca="false">AB26*100/V26</f>
        <v>0</v>
      </c>
      <c r="AC27" s="26" t="n">
        <f aca="false">AC26*100/V26</f>
        <v>100</v>
      </c>
      <c r="AD27" s="26" t="n">
        <f aca="false">AD26*100/V26</f>
        <v>0</v>
      </c>
      <c r="AE27" s="26" t="n">
        <f aca="false">AE26*100/V26</f>
        <v>0</v>
      </c>
      <c r="AF27" s="26" t="n">
        <f aca="false">AF26*100/V26</f>
        <v>100</v>
      </c>
      <c r="AG27" s="26" t="n">
        <f aca="false">AG26*100/V26</f>
        <v>0</v>
      </c>
      <c r="AH27" s="26" t="n">
        <f aca="false">AH26*100/V26</f>
        <v>0</v>
      </c>
      <c r="AI27" s="26" t="n">
        <f aca="false">AI26*100/V26</f>
        <v>100</v>
      </c>
      <c r="AJ27" s="26" t="n">
        <f aca="false">AJ26*100/V26</f>
        <v>0</v>
      </c>
      <c r="AK27" s="26" t="n">
        <f aca="false">AK26*100/V26</f>
        <v>0</v>
      </c>
      <c r="AL27" s="25" t="e">
        <f aca="false">AL26*100/E26</f>
        <v>#DIV/0!</v>
      </c>
      <c r="AM27" s="26" t="n">
        <f aca="false">AM26*100/AL26</f>
        <v>100</v>
      </c>
      <c r="AN27" s="26" t="n">
        <f aca="false">AN26*100/AL26</f>
        <v>0</v>
      </c>
      <c r="AO27" s="26" t="n">
        <f aca="false">AO26*100/AL26</f>
        <v>0</v>
      </c>
      <c r="AP27" s="26" t="n">
        <f aca="false">AP26*100/AL26</f>
        <v>100</v>
      </c>
      <c r="AQ27" s="26" t="n">
        <f aca="false">AQ26*100/AL26</f>
        <v>0</v>
      </c>
      <c r="AR27" s="26" t="n">
        <f aca="false">AR26*100/AL26</f>
        <v>0</v>
      </c>
      <c r="AS27" s="26" t="n">
        <f aca="false">AS26*100/AL26</f>
        <v>100</v>
      </c>
      <c r="AT27" s="26" t="n">
        <f aca="false">AT26*100/AL26</f>
        <v>0</v>
      </c>
      <c r="AU27" s="26" t="n">
        <f aca="false">AU26*100/AL26</f>
        <v>0</v>
      </c>
      <c r="AV27" s="26" t="n">
        <f aca="false">AV26*100/AL26</f>
        <v>100</v>
      </c>
      <c r="AW27" s="26" t="n">
        <f aca="false">AW26*100/AL26</f>
        <v>0</v>
      </c>
      <c r="AX27" s="26" t="n">
        <f aca="false">AX26*100/AL26</f>
        <v>0</v>
      </c>
      <c r="AY27" s="26" t="n">
        <f aca="false">AY26*100/AL26</f>
        <v>100</v>
      </c>
      <c r="AZ27" s="26" t="n">
        <f aca="false">AZ26*100/AL26</f>
        <v>0</v>
      </c>
      <c r="BA27" s="26" t="n">
        <f aca="false">BA26*100/AL26</f>
        <v>0</v>
      </c>
      <c r="BB27" s="25" t="e">
        <f aca="false">BB26*100/E26</f>
        <v>#DIV/0!</v>
      </c>
      <c r="BC27" s="26" t="n">
        <f aca="false">BC26*100/BB26</f>
        <v>21.0526315789474</v>
      </c>
      <c r="BD27" s="26" t="n">
        <f aca="false">BD26*100/BB26</f>
        <v>47.3684210526316</v>
      </c>
      <c r="BE27" s="26" t="n">
        <f aca="false">BE26*100/BB26</f>
        <v>31.5789473684211</v>
      </c>
      <c r="BF27" s="26" t="n">
        <f aca="false">BF26*100/BB26</f>
        <v>26.3157894736842</v>
      </c>
      <c r="BG27" s="26" t="n">
        <f aca="false">BG26*100/BB26</f>
        <v>57.8947368421053</v>
      </c>
      <c r="BH27" s="26" t="n">
        <f aca="false">BH26*100/BB26</f>
        <v>15.7894736842105</v>
      </c>
      <c r="BI27" s="26" t="n">
        <f aca="false">BI26*100/BB26</f>
        <v>26.3157894736842</v>
      </c>
      <c r="BJ27" s="26" t="n">
        <f aca="false">BJ26*100/BB26</f>
        <v>63.1578947368421</v>
      </c>
      <c r="BK27" s="26" t="n">
        <f aca="false">BK26*100/BB26</f>
        <v>10.5263157894737</v>
      </c>
      <c r="BL27" s="26" t="n">
        <f aca="false">BL26*100/BB26</f>
        <v>26.3157894736842</v>
      </c>
      <c r="BM27" s="26" t="n">
        <f aca="false">BM26*100/BB26</f>
        <v>57.8947368421053</v>
      </c>
      <c r="BN27" s="26" t="n">
        <f aca="false">BN26*100/BB26</f>
        <v>10.5263157894737</v>
      </c>
      <c r="BO27" s="26" t="n">
        <f aca="false">BO26*100/BB26</f>
        <v>26.3157894736842</v>
      </c>
      <c r="BP27" s="26" t="n">
        <f aca="false">BP26*100/BB26</f>
        <v>63.1578947368421</v>
      </c>
      <c r="BQ27" s="26" t="n">
        <f aca="false">BQ26*100/BB26</f>
        <v>10.5263157894737</v>
      </c>
      <c r="BR27" s="25" t="e">
        <f aca="false">BR26*100/E26</f>
        <v>#DIV/0!</v>
      </c>
      <c r="BS27" s="26" t="e">
        <f aca="false">BS26*100/BR26</f>
        <v>#DIV/0!</v>
      </c>
      <c r="BT27" s="26" t="e">
        <f aca="false">BT26*100/BR26</f>
        <v>#DIV/0!</v>
      </c>
      <c r="BU27" s="26" t="e">
        <f aca="false">BU26*100/BR26</f>
        <v>#DIV/0!</v>
      </c>
      <c r="BV27" s="26" t="e">
        <f aca="false">BV26*100/BR26</f>
        <v>#DIV/0!</v>
      </c>
      <c r="BW27" s="26" t="e">
        <f aca="false">BW26*100/BR26</f>
        <v>#DIV/0!</v>
      </c>
      <c r="BX27" s="26" t="e">
        <f aca="false">BX26*100/BR26</f>
        <v>#DIV/0!</v>
      </c>
      <c r="BY27" s="26" t="e">
        <f aca="false">BY26*100/BR26</f>
        <v>#DIV/0!</v>
      </c>
      <c r="BZ27" s="26" t="e">
        <f aca="false">BZ26*100/BR26</f>
        <v>#DIV/0!</v>
      </c>
      <c r="CA27" s="26" t="e">
        <f aca="false">CA26*100/BR26</f>
        <v>#DIV/0!</v>
      </c>
      <c r="CB27" s="26" t="e">
        <f aca="false">CB26*100/BR26</f>
        <v>#DIV/0!</v>
      </c>
      <c r="CC27" s="26" t="e">
        <f aca="false">CC26*100/BR26</f>
        <v>#DIV/0!</v>
      </c>
      <c r="CD27" s="26" t="e">
        <f aca="false">CD26*100/BR26</f>
        <v>#DIV/0!</v>
      </c>
      <c r="CE27" s="26" t="e">
        <f aca="false">CE26*100/BR26</f>
        <v>#DIV/0!</v>
      </c>
      <c r="CF27" s="26" t="e">
        <f aca="false">CF26*100/BR26</f>
        <v>#DIV/0!</v>
      </c>
      <c r="CG27" s="26" t="e">
        <f aca="false">CG26*100/BR26</f>
        <v>#DIV/0!</v>
      </c>
    </row>
    <row r="30" customFormat="false" ht="18.75" hidden="false" customHeight="true" outlineLevel="0" collapsed="false">
      <c r="B30" s="27" t="s">
        <v>25</v>
      </c>
      <c r="C30" s="27"/>
      <c r="D30" s="27"/>
      <c r="E30" s="27"/>
      <c r="F30" s="28" t="n">
        <f aca="false">COUNTA(C8:C23)</f>
        <v>16</v>
      </c>
      <c r="G30" s="29" t="s">
        <v>26</v>
      </c>
      <c r="K30" s="30" t="s">
        <v>63</v>
      </c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33.75" hidden="false" customHeight="true" outlineLevel="0" collapsed="false">
      <c r="B31" s="31" t="s">
        <v>64</v>
      </c>
      <c r="C31" s="31"/>
      <c r="D31" s="31"/>
      <c r="E31" s="31"/>
      <c r="F31" s="28" t="n">
        <f aca="false">E26</f>
        <v>0</v>
      </c>
      <c r="G31" s="30" t="s">
        <v>29</v>
      </c>
      <c r="K31" s="30" t="s">
        <v>30</v>
      </c>
      <c r="L31" s="30"/>
      <c r="M31" s="30"/>
      <c r="N31" s="30"/>
      <c r="O31" s="30"/>
      <c r="P31" s="30"/>
      <c r="Q31" s="32" t="s">
        <v>31</v>
      </c>
      <c r="R31" s="32"/>
      <c r="S31" s="32"/>
      <c r="T31" s="33" t="s">
        <v>32</v>
      </c>
      <c r="U31" s="33" t="s">
        <v>33</v>
      </c>
      <c r="V31" s="33" t="s">
        <v>34</v>
      </c>
    </row>
    <row r="32" customFormat="false" ht="18.75" hidden="false" customHeight="false" outlineLevel="0" collapsed="false">
      <c r="C32" s="30" t="s">
        <v>35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4" t="s">
        <v>36</v>
      </c>
      <c r="R32" s="35"/>
      <c r="S32" s="35"/>
      <c r="T32" s="36" t="n">
        <f aca="false">G26</f>
        <v>0</v>
      </c>
      <c r="U32" s="36" t="n">
        <f aca="false">H26</f>
        <v>0</v>
      </c>
      <c r="V32" s="36" t="n">
        <f aca="false">I26</f>
        <v>0</v>
      </c>
    </row>
    <row r="33" customFormat="false" ht="18.75" hidden="false" customHeight="false" outlineLevel="0" collapsed="false">
      <c r="C33" s="28" t="n">
        <f aca="false">F26</f>
        <v>0</v>
      </c>
      <c r="D33" s="30" t="s">
        <v>3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4" t="s">
        <v>38</v>
      </c>
      <c r="R33" s="35"/>
      <c r="S33" s="35"/>
      <c r="T33" s="36" t="n">
        <f aca="false">W26</f>
        <v>10</v>
      </c>
      <c r="U33" s="36" t="n">
        <f aca="false">X26</f>
        <v>0</v>
      </c>
      <c r="V33" s="36" t="n">
        <f aca="false">Y26</f>
        <v>0</v>
      </c>
    </row>
    <row r="34" customFormat="false" ht="18.75" hidden="false" customHeight="false" outlineLevel="0" collapsed="false">
      <c r="C34" s="28" t="n">
        <f aca="false">V26</f>
        <v>10</v>
      </c>
      <c r="D34" s="30" t="s">
        <v>3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4" t="s">
        <v>40</v>
      </c>
      <c r="R34" s="34"/>
      <c r="S34" s="34"/>
      <c r="T34" s="36" t="n">
        <f aca="false">AM26</f>
        <v>9</v>
      </c>
      <c r="U34" s="36" t="n">
        <f aca="false">AN26</f>
        <v>0</v>
      </c>
      <c r="V34" s="36" t="n">
        <f aca="false">AO26</f>
        <v>0</v>
      </c>
    </row>
    <row r="35" customFormat="false" ht="18.75" hidden="false" customHeight="false" outlineLevel="0" collapsed="false">
      <c r="C35" s="28" t="n">
        <f aca="false">AL26</f>
        <v>9</v>
      </c>
      <c r="D35" s="30" t="s">
        <v>4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4" t="s">
        <v>42</v>
      </c>
      <c r="R35" s="34"/>
      <c r="S35" s="34"/>
      <c r="T35" s="36" t="n">
        <f aca="false">BC26</f>
        <v>4</v>
      </c>
      <c r="U35" s="36" t="n">
        <f aca="false">BD26</f>
        <v>9</v>
      </c>
      <c r="V35" s="36" t="n">
        <f aca="false">BE26</f>
        <v>6</v>
      </c>
    </row>
    <row r="36" customFormat="false" ht="18.75" hidden="false" customHeight="false" outlineLevel="0" collapsed="false">
      <c r="C36" s="28" t="n">
        <f aca="false">BB26</f>
        <v>19</v>
      </c>
      <c r="D36" s="30" t="s">
        <v>4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4" t="s">
        <v>44</v>
      </c>
      <c r="R36" s="34"/>
      <c r="S36" s="34"/>
      <c r="T36" s="36" t="n">
        <f aca="false">BS26</f>
        <v>0</v>
      </c>
      <c r="U36" s="36" t="n">
        <f aca="false">BT26</f>
        <v>0</v>
      </c>
      <c r="V36" s="36" t="n">
        <f aca="false">BU26</f>
        <v>0</v>
      </c>
    </row>
    <row r="37" customFormat="false" ht="18.75" hidden="false" customHeight="false" outlineLevel="0" collapsed="false">
      <c r="C37" s="28" t="n">
        <f aca="false">BR26</f>
        <v>0</v>
      </c>
      <c r="D37" s="30" t="s">
        <v>4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7" t="s">
        <v>46</v>
      </c>
      <c r="R37" s="37"/>
      <c r="S37" s="37"/>
      <c r="T37" s="38" t="n">
        <f aca="false">AVERAGE(T32:T36)+SUM(T32:T36)</f>
        <v>27.6</v>
      </c>
      <c r="U37" s="38" t="n">
        <f aca="false">AVERAGE(U32:U36)+SUM(U32:U36)</f>
        <v>10.8</v>
      </c>
      <c r="V37" s="38" t="n">
        <f aca="false">AVERAGE(V32:V36)+SUM(V32:V36)</f>
        <v>7.2</v>
      </c>
    </row>
    <row r="38" customFormat="false" ht="18.75" hidden="false" customHeight="false" outlineLevel="0" collapsed="false">
      <c r="K38" s="30"/>
      <c r="L38" s="30"/>
      <c r="M38" s="30"/>
      <c r="N38" s="30"/>
      <c r="O38" s="30"/>
      <c r="P38" s="30"/>
      <c r="Q38" s="30"/>
      <c r="R38" s="30"/>
      <c r="S38" s="30"/>
      <c r="T38" s="30"/>
    </row>
    <row r="39" customFormat="false" ht="18.75" hidden="false" customHeight="false" outlineLevel="0" collapsed="false">
      <c r="K39" s="30" t="s">
        <v>47</v>
      </c>
      <c r="L39" s="30"/>
      <c r="M39" s="30"/>
      <c r="N39" s="30"/>
      <c r="O39" s="30"/>
      <c r="P39" s="30"/>
      <c r="Q39" s="30"/>
      <c r="R39" s="30"/>
      <c r="S39" s="30"/>
      <c r="T39" s="30"/>
    </row>
    <row r="40" customFormat="false" ht="31.5" hidden="false" customHeight="true" outlineLevel="0" collapsed="false">
      <c r="K40" s="30"/>
      <c r="L40" s="30"/>
      <c r="M40" s="30"/>
      <c r="N40" s="30"/>
      <c r="O40" s="30"/>
      <c r="P40" s="30"/>
      <c r="Q40" s="32" t="s">
        <v>31</v>
      </c>
      <c r="R40" s="32"/>
      <c r="S40" s="32"/>
      <c r="T40" s="33" t="s">
        <v>32</v>
      </c>
      <c r="U40" s="33" t="s">
        <v>33</v>
      </c>
      <c r="V40" s="33" t="s">
        <v>34</v>
      </c>
    </row>
    <row r="41" customFormat="false" ht="18.75" hidden="false" customHeight="false" outlineLevel="0" collapsed="false">
      <c r="K41" s="30"/>
      <c r="L41" s="30"/>
      <c r="M41" s="30"/>
      <c r="N41" s="30"/>
      <c r="O41" s="30"/>
      <c r="P41" s="30"/>
      <c r="Q41" s="34" t="s">
        <v>36</v>
      </c>
      <c r="R41" s="34"/>
      <c r="S41" s="34"/>
      <c r="T41" s="36" t="n">
        <f aca="false">J26</f>
        <v>0</v>
      </c>
      <c r="U41" s="36" t="n">
        <f aca="false">K26</f>
        <v>0</v>
      </c>
      <c r="V41" s="36" t="n">
        <f aca="false">L26</f>
        <v>0</v>
      </c>
    </row>
    <row r="42" customFormat="false" ht="18.75" hidden="false" customHeight="false" outlineLevel="0" collapsed="false">
      <c r="K42" s="30"/>
      <c r="L42" s="30"/>
      <c r="M42" s="30"/>
      <c r="N42" s="30"/>
      <c r="O42" s="30"/>
      <c r="P42" s="30"/>
      <c r="Q42" s="34" t="s">
        <v>38</v>
      </c>
      <c r="R42" s="34"/>
      <c r="S42" s="34"/>
      <c r="T42" s="36" t="n">
        <f aca="false">Z26</f>
        <v>10</v>
      </c>
      <c r="U42" s="36" t="n">
        <f aca="false">AA26</f>
        <v>0</v>
      </c>
      <c r="V42" s="36" t="n">
        <f aca="false">AB26</f>
        <v>0</v>
      </c>
    </row>
    <row r="43" customFormat="false" ht="18.75" hidden="false" customHeight="false" outlineLevel="0" collapsed="false">
      <c r="K43" s="30"/>
      <c r="L43" s="30"/>
      <c r="M43" s="30"/>
      <c r="N43" s="30"/>
      <c r="O43" s="30"/>
      <c r="P43" s="30"/>
      <c r="Q43" s="34" t="s">
        <v>40</v>
      </c>
      <c r="R43" s="34"/>
      <c r="S43" s="34"/>
      <c r="T43" s="36" t="n">
        <f aca="false">AP26</f>
        <v>9</v>
      </c>
      <c r="U43" s="36" t="n">
        <f aca="false">AQ26</f>
        <v>0</v>
      </c>
      <c r="V43" s="36" t="n">
        <f aca="false">AR26</f>
        <v>0</v>
      </c>
    </row>
    <row r="44" customFormat="false" ht="18.75" hidden="false" customHeight="false" outlineLevel="0" collapsed="false">
      <c r="K44" s="30"/>
      <c r="L44" s="30"/>
      <c r="M44" s="30"/>
      <c r="N44" s="30"/>
      <c r="O44" s="30"/>
      <c r="P44" s="30"/>
      <c r="Q44" s="34" t="s">
        <v>42</v>
      </c>
      <c r="R44" s="34"/>
      <c r="S44" s="34"/>
      <c r="T44" s="36" t="n">
        <f aca="false">BF26</f>
        <v>5</v>
      </c>
      <c r="U44" s="36" t="n">
        <f aca="false">BG26</f>
        <v>11</v>
      </c>
      <c r="V44" s="36" t="n">
        <f aca="false">BH26</f>
        <v>3</v>
      </c>
    </row>
    <row r="45" customFormat="false" ht="18.75" hidden="false" customHeight="false" outlineLevel="0" collapsed="false">
      <c r="Q45" s="34" t="s">
        <v>44</v>
      </c>
      <c r="R45" s="34"/>
      <c r="S45" s="34"/>
      <c r="T45" s="36" t="n">
        <f aca="false">BV26</f>
        <v>0</v>
      </c>
      <c r="U45" s="36" t="n">
        <f aca="false">BW26</f>
        <v>0</v>
      </c>
      <c r="V45" s="36" t="n">
        <f aca="false">BX26</f>
        <v>0</v>
      </c>
    </row>
    <row r="46" customFormat="false" ht="18.75" hidden="false" customHeight="false" outlineLevel="0" collapsed="false">
      <c r="Q46" s="37" t="s">
        <v>46</v>
      </c>
      <c r="R46" s="37"/>
      <c r="S46" s="37"/>
      <c r="T46" s="38" t="n">
        <f aca="false">AVERAGE(T41:T45)+SUM(T41:T45)</f>
        <v>28.8</v>
      </c>
      <c r="U46" s="38" t="n">
        <f aca="false">AVERAGE(U41:U45)+SUM(U41:U45)</f>
        <v>13.2</v>
      </c>
      <c r="V46" s="38" t="n">
        <f aca="false">AVERAGE(V41:V45)+SUM(V41:V45)</f>
        <v>3.6</v>
      </c>
    </row>
    <row r="48" customFormat="false" ht="18.75" hidden="false" customHeight="false" outlineLevel="0" collapsed="false">
      <c r="K48" s="30" t="s">
        <v>48</v>
      </c>
      <c r="L48" s="30"/>
      <c r="M48" s="30"/>
      <c r="N48" s="30"/>
      <c r="O48" s="30"/>
      <c r="P48" s="30"/>
      <c r="Q48" s="30"/>
      <c r="R48" s="30"/>
      <c r="S48" s="30"/>
      <c r="T48" s="30"/>
    </row>
    <row r="49" customFormat="false" ht="31.5" hidden="false" customHeight="true" outlineLevel="0" collapsed="false">
      <c r="K49" s="39"/>
      <c r="L49" s="39"/>
      <c r="M49" s="39"/>
      <c r="N49" s="39"/>
      <c r="O49" s="39"/>
      <c r="P49" s="39"/>
      <c r="Q49" s="32" t="s">
        <v>31</v>
      </c>
      <c r="R49" s="32"/>
      <c r="S49" s="32"/>
      <c r="T49" s="33" t="s">
        <v>32</v>
      </c>
      <c r="U49" s="33" t="s">
        <v>33</v>
      </c>
      <c r="V49" s="33" t="s">
        <v>34</v>
      </c>
    </row>
    <row r="50" customFormat="false" ht="18.75" hidden="false" customHeight="false" outlineLevel="0" collapsed="false">
      <c r="K50" s="39"/>
      <c r="L50" s="39"/>
      <c r="M50" s="39"/>
      <c r="N50" s="39"/>
      <c r="O50" s="39"/>
      <c r="P50" s="39"/>
      <c r="Q50" s="34" t="s">
        <v>36</v>
      </c>
      <c r="R50" s="34"/>
      <c r="S50" s="34"/>
      <c r="T50" s="36" t="n">
        <f aca="false">M26</f>
        <v>0</v>
      </c>
      <c r="U50" s="36" t="n">
        <f aca="false">N26</f>
        <v>0</v>
      </c>
      <c r="V50" s="36" t="n">
        <f aca="false">O26</f>
        <v>0</v>
      </c>
    </row>
    <row r="51" customFormat="false" ht="18.75" hidden="false" customHeight="false" outlineLevel="0" collapsed="false">
      <c r="K51" s="39"/>
      <c r="L51" s="39"/>
      <c r="M51" s="39"/>
      <c r="N51" s="39"/>
      <c r="O51" s="39"/>
      <c r="P51" s="39"/>
      <c r="Q51" s="34" t="s">
        <v>38</v>
      </c>
      <c r="R51" s="34"/>
      <c r="S51" s="34"/>
      <c r="T51" s="36" t="n">
        <f aca="false">AC26</f>
        <v>10</v>
      </c>
      <c r="U51" s="36" t="n">
        <f aca="false">AD26</f>
        <v>0</v>
      </c>
      <c r="V51" s="36" t="n">
        <f aca="false">AE26</f>
        <v>0</v>
      </c>
    </row>
    <row r="52" customFormat="false" ht="18.75" hidden="false" customHeight="false" outlineLevel="0" collapsed="false">
      <c r="K52" s="39"/>
      <c r="L52" s="39"/>
      <c r="M52" s="39"/>
      <c r="N52" s="39"/>
      <c r="O52" s="39"/>
      <c r="P52" s="39"/>
      <c r="Q52" s="34" t="s">
        <v>40</v>
      </c>
      <c r="R52" s="34"/>
      <c r="S52" s="34"/>
      <c r="T52" s="36" t="n">
        <f aca="false">AS26</f>
        <v>9</v>
      </c>
      <c r="U52" s="36" t="n">
        <f aca="false">AT26</f>
        <v>0</v>
      </c>
      <c r="V52" s="36" t="n">
        <f aca="false">AU26</f>
        <v>0</v>
      </c>
    </row>
    <row r="53" customFormat="false" ht="18.75" hidden="false" customHeight="false" outlineLevel="0" collapsed="false">
      <c r="K53" s="39"/>
      <c r="L53" s="39"/>
      <c r="M53" s="39"/>
      <c r="N53" s="39"/>
      <c r="O53" s="39"/>
      <c r="P53" s="39"/>
      <c r="Q53" s="34" t="s">
        <v>42</v>
      </c>
      <c r="R53" s="34"/>
      <c r="S53" s="34"/>
      <c r="T53" s="36" t="n">
        <f aca="false">BI26</f>
        <v>5</v>
      </c>
      <c r="U53" s="36" t="n">
        <f aca="false">BJ26</f>
        <v>12</v>
      </c>
      <c r="V53" s="36" t="n">
        <f aca="false">BK26</f>
        <v>2</v>
      </c>
    </row>
    <row r="54" customFormat="false" ht="18.75" hidden="false" customHeight="false" outlineLevel="0" collapsed="false">
      <c r="K54" s="39"/>
      <c r="L54" s="39"/>
      <c r="M54" s="39"/>
      <c r="N54" s="39"/>
      <c r="O54" s="39"/>
      <c r="P54" s="39"/>
      <c r="Q54" s="34" t="s">
        <v>44</v>
      </c>
      <c r="R54" s="34"/>
      <c r="S54" s="34"/>
      <c r="T54" s="36" t="n">
        <f aca="false">BY26</f>
        <v>0</v>
      </c>
      <c r="U54" s="36" t="n">
        <f aca="false">BZ26</f>
        <v>0</v>
      </c>
      <c r="V54" s="36" t="n">
        <f aca="false">CA26</f>
        <v>0</v>
      </c>
    </row>
    <row r="55" customFormat="false" ht="18.75" hidden="false" customHeight="false" outlineLevel="0" collapsed="false">
      <c r="K55" s="39"/>
      <c r="L55" s="39"/>
      <c r="M55" s="39"/>
      <c r="N55" s="39"/>
      <c r="O55" s="39"/>
      <c r="P55" s="39"/>
      <c r="Q55" s="37" t="s">
        <v>46</v>
      </c>
      <c r="R55" s="37"/>
      <c r="S55" s="37"/>
      <c r="T55" s="38" t="n">
        <f aca="false">AVERAGE(T50:T54)+SUM(T50:T54)</f>
        <v>28.8</v>
      </c>
      <c r="U55" s="38" t="n">
        <f aca="false">AVERAGE(U50:U54)+SUM(U50:U54)</f>
        <v>14.4</v>
      </c>
      <c r="V55" s="38" t="n">
        <f aca="false">AVERAGE(V50:V54)+SUM(V50:V54)</f>
        <v>2.4</v>
      </c>
    </row>
    <row r="56" customFormat="false" ht="18.75" hidden="false" customHeight="false" outlineLevel="0" collapsed="false">
      <c r="K56" s="39"/>
      <c r="L56" s="39"/>
      <c r="M56" s="39"/>
      <c r="N56" s="39"/>
      <c r="O56" s="39"/>
      <c r="P56" s="39"/>
      <c r="Q56" s="39"/>
      <c r="R56" s="40"/>
      <c r="S56" s="40"/>
      <c r="T56" s="41"/>
    </row>
    <row r="57" customFormat="false" ht="18.75" hidden="false" customHeight="false" outlineLevel="0" collapsed="false">
      <c r="K57" s="39" t="s">
        <v>49</v>
      </c>
      <c r="L57" s="39"/>
      <c r="M57" s="39"/>
      <c r="N57" s="39"/>
      <c r="O57" s="39"/>
      <c r="P57" s="39"/>
      <c r="Q57" s="39"/>
      <c r="R57" s="40"/>
      <c r="S57" s="40"/>
      <c r="T57" s="41"/>
    </row>
    <row r="58" customFormat="false" ht="31.5" hidden="false" customHeight="true" outlineLevel="0" collapsed="false">
      <c r="K58" s="39"/>
      <c r="L58" s="39"/>
      <c r="M58" s="39"/>
      <c r="N58" s="39"/>
      <c r="O58" s="39"/>
      <c r="P58" s="39"/>
      <c r="Q58" s="32" t="s">
        <v>31</v>
      </c>
      <c r="R58" s="32"/>
      <c r="S58" s="32"/>
      <c r="T58" s="33" t="s">
        <v>32</v>
      </c>
      <c r="U58" s="33" t="s">
        <v>33</v>
      </c>
      <c r="V58" s="33" t="s">
        <v>34</v>
      </c>
    </row>
    <row r="59" customFormat="false" ht="18.75" hidden="false" customHeight="false" outlineLevel="0" collapsed="false">
      <c r="K59" s="39"/>
      <c r="L59" s="39"/>
      <c r="M59" s="39"/>
      <c r="N59" s="39"/>
      <c r="O59" s="39"/>
      <c r="P59" s="39"/>
      <c r="Q59" s="34" t="s">
        <v>36</v>
      </c>
      <c r="R59" s="34"/>
      <c r="S59" s="34"/>
      <c r="T59" s="36" t="n">
        <f aca="false">P26</f>
        <v>0</v>
      </c>
      <c r="U59" s="36" t="n">
        <f aca="false">Q26</f>
        <v>0</v>
      </c>
      <c r="V59" s="36" t="n">
        <f aca="false">R26</f>
        <v>0</v>
      </c>
    </row>
    <row r="60" customFormat="false" ht="18.75" hidden="false" customHeight="false" outlineLevel="0" collapsed="false">
      <c r="K60" s="39"/>
      <c r="L60" s="39"/>
      <c r="M60" s="39"/>
      <c r="N60" s="39"/>
      <c r="O60" s="39"/>
      <c r="P60" s="39"/>
      <c r="Q60" s="34" t="s">
        <v>38</v>
      </c>
      <c r="R60" s="34"/>
      <c r="S60" s="34"/>
      <c r="T60" s="36" t="n">
        <f aca="false">AF26</f>
        <v>10</v>
      </c>
      <c r="U60" s="36" t="n">
        <f aca="false">AG26</f>
        <v>0</v>
      </c>
      <c r="V60" s="36" t="n">
        <f aca="false">AH26</f>
        <v>0</v>
      </c>
    </row>
    <row r="61" customFormat="false" ht="18.75" hidden="false" customHeight="false" outlineLevel="0" collapsed="false">
      <c r="K61" s="39"/>
      <c r="L61" s="39"/>
      <c r="M61" s="39"/>
      <c r="N61" s="39"/>
      <c r="O61" s="39"/>
      <c r="P61" s="39"/>
      <c r="Q61" s="34" t="s">
        <v>40</v>
      </c>
      <c r="R61" s="34"/>
      <c r="S61" s="34"/>
      <c r="T61" s="36" t="n">
        <f aca="false">AV26</f>
        <v>9</v>
      </c>
      <c r="U61" s="36" t="n">
        <f aca="false">AW26</f>
        <v>0</v>
      </c>
      <c r="V61" s="36" t="n">
        <f aca="false">AX26</f>
        <v>0</v>
      </c>
    </row>
    <row r="62" customFormat="false" ht="18.75" hidden="false" customHeight="false" outlineLevel="0" collapsed="false">
      <c r="K62" s="30"/>
      <c r="L62" s="30"/>
      <c r="M62" s="30"/>
      <c r="N62" s="30"/>
      <c r="O62" s="30"/>
      <c r="P62" s="30"/>
      <c r="Q62" s="34" t="s">
        <v>42</v>
      </c>
      <c r="R62" s="34"/>
      <c r="S62" s="34"/>
      <c r="T62" s="36" t="n">
        <f aca="false">BL26</f>
        <v>5</v>
      </c>
      <c r="U62" s="36" t="n">
        <f aca="false">BM26</f>
        <v>11</v>
      </c>
      <c r="V62" s="36" t="n">
        <f aca="false">BN26</f>
        <v>2</v>
      </c>
    </row>
    <row r="63" customFormat="false" ht="18.75" hidden="false" customHeight="false" outlineLevel="0" collapsed="false">
      <c r="K63" s="30"/>
      <c r="L63" s="30"/>
      <c r="M63" s="30"/>
      <c r="N63" s="30"/>
      <c r="O63" s="30"/>
      <c r="P63" s="30"/>
      <c r="Q63" s="34" t="s">
        <v>44</v>
      </c>
      <c r="R63" s="34"/>
      <c r="S63" s="34"/>
      <c r="T63" s="36" t="n">
        <f aca="false">CB26</f>
        <v>0</v>
      </c>
      <c r="U63" s="36" t="n">
        <f aca="false">CC26</f>
        <v>0</v>
      </c>
      <c r="V63" s="36" t="n">
        <f aca="false">CD26</f>
        <v>0</v>
      </c>
    </row>
    <row r="64" customFormat="false" ht="18.75" hidden="false" customHeight="false" outlineLevel="0" collapsed="false">
      <c r="K64" s="30"/>
      <c r="L64" s="30"/>
      <c r="M64" s="30"/>
      <c r="N64" s="30"/>
      <c r="O64" s="30"/>
      <c r="P64" s="30"/>
      <c r="Q64" s="37" t="s">
        <v>46</v>
      </c>
      <c r="R64" s="37"/>
      <c r="S64" s="37"/>
      <c r="T64" s="38" t="n">
        <f aca="false">AVERAGE(T59:T63)+SUM(T59:T63)</f>
        <v>28.8</v>
      </c>
      <c r="U64" s="38" t="n">
        <f aca="false">AVERAGE(U59:U63)+SUM(U59:U63)</f>
        <v>13.2</v>
      </c>
      <c r="V64" s="38" t="n">
        <f aca="false">AVERAGE(V59:V63)+SUM(V59:V63)</f>
        <v>2.4</v>
      </c>
    </row>
    <row r="65" customFormat="false" ht="18.75" hidden="false" customHeight="false" outlineLevel="0" collapsed="false"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8.75" hidden="false" customHeight="false" outlineLevel="0" collapsed="false">
      <c r="K66" s="30" t="s">
        <v>50</v>
      </c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30.75" hidden="false" customHeight="true" outlineLevel="0" collapsed="false">
      <c r="K67" s="30"/>
      <c r="L67" s="30"/>
      <c r="M67" s="30"/>
      <c r="N67" s="30"/>
      <c r="O67" s="30"/>
      <c r="P67" s="30"/>
      <c r="Q67" s="32" t="s">
        <v>31</v>
      </c>
      <c r="R67" s="32"/>
      <c r="S67" s="32"/>
      <c r="T67" s="33" t="s">
        <v>32</v>
      </c>
      <c r="U67" s="33" t="s">
        <v>33</v>
      </c>
      <c r="V67" s="33" t="s">
        <v>34</v>
      </c>
    </row>
    <row r="68" customFormat="false" ht="18.75" hidden="false" customHeight="false" outlineLevel="0" collapsed="false">
      <c r="K68" s="30"/>
      <c r="L68" s="30"/>
      <c r="M68" s="30"/>
      <c r="N68" s="30"/>
      <c r="O68" s="30"/>
      <c r="P68" s="30"/>
      <c r="Q68" s="34" t="s">
        <v>36</v>
      </c>
      <c r="R68" s="34"/>
      <c r="S68" s="34"/>
      <c r="T68" s="36" t="n">
        <f aca="false">S26</f>
        <v>0</v>
      </c>
      <c r="U68" s="36" t="n">
        <f aca="false">T26</f>
        <v>0</v>
      </c>
      <c r="V68" s="36" t="n">
        <f aca="false">U26</f>
        <v>0</v>
      </c>
    </row>
    <row r="69" customFormat="false" ht="18.75" hidden="false" customHeight="false" outlineLevel="0" collapsed="false">
      <c r="K69" s="30"/>
      <c r="L69" s="30"/>
      <c r="M69" s="30"/>
      <c r="N69" s="30"/>
      <c r="O69" s="30"/>
      <c r="P69" s="30"/>
      <c r="Q69" s="34" t="s">
        <v>38</v>
      </c>
      <c r="R69" s="34"/>
      <c r="S69" s="34"/>
      <c r="T69" s="36" t="n">
        <f aca="false">AI26</f>
        <v>10</v>
      </c>
      <c r="U69" s="36" t="n">
        <f aca="false">AJ26</f>
        <v>0</v>
      </c>
      <c r="V69" s="36" t="n">
        <f aca="false">AK26</f>
        <v>0</v>
      </c>
    </row>
    <row r="70" customFormat="false" ht="18.75" hidden="false" customHeight="false" outlineLevel="0" collapsed="false">
      <c r="K70" s="30"/>
      <c r="L70" s="30"/>
      <c r="M70" s="30"/>
      <c r="N70" s="30"/>
      <c r="O70" s="30"/>
      <c r="P70" s="30"/>
      <c r="Q70" s="34" t="s">
        <v>40</v>
      </c>
      <c r="R70" s="34"/>
      <c r="S70" s="34"/>
      <c r="T70" s="36" t="n">
        <f aca="false">AY26</f>
        <v>9</v>
      </c>
      <c r="U70" s="36" t="n">
        <f aca="false">AZ26</f>
        <v>0</v>
      </c>
      <c r="V70" s="36" t="n">
        <f aca="false">BA26</f>
        <v>0</v>
      </c>
    </row>
    <row r="71" customFormat="false" ht="18.75" hidden="false" customHeight="false" outlineLevel="0" collapsed="false">
      <c r="K71" s="30"/>
      <c r="L71" s="30"/>
      <c r="M71" s="30"/>
      <c r="N71" s="30"/>
      <c r="O71" s="30"/>
      <c r="P71" s="30"/>
      <c r="Q71" s="34" t="s">
        <v>42</v>
      </c>
      <c r="R71" s="34"/>
      <c r="S71" s="34"/>
      <c r="T71" s="36" t="n">
        <f aca="false">BO26</f>
        <v>5</v>
      </c>
      <c r="U71" s="36" t="n">
        <f aca="false">BP26</f>
        <v>12</v>
      </c>
      <c r="V71" s="36" t="n">
        <f aca="false">BQ26</f>
        <v>2</v>
      </c>
    </row>
    <row r="72" customFormat="false" ht="18.75" hidden="false" customHeight="false" outlineLevel="0" collapsed="false">
      <c r="K72" s="30"/>
      <c r="L72" s="30"/>
      <c r="M72" s="30"/>
      <c r="N72" s="30"/>
      <c r="O72" s="30"/>
      <c r="P72" s="30"/>
      <c r="Q72" s="34" t="s">
        <v>44</v>
      </c>
      <c r="R72" s="35"/>
      <c r="S72" s="35"/>
      <c r="T72" s="36" t="n">
        <f aca="false">CE26</f>
        <v>0</v>
      </c>
      <c r="U72" s="36" t="n">
        <f aca="false">CF26</f>
        <v>0</v>
      </c>
      <c r="V72" s="36" t="n">
        <f aca="false">CG26</f>
        <v>0</v>
      </c>
    </row>
    <row r="73" customFormat="false" ht="18.75" hidden="false" customHeight="false" outlineLevel="0" collapsed="false">
      <c r="K73" s="30"/>
      <c r="L73" s="30"/>
      <c r="M73" s="30"/>
      <c r="N73" s="30"/>
      <c r="O73" s="30"/>
      <c r="P73" s="30"/>
      <c r="Q73" s="37" t="s">
        <v>46</v>
      </c>
      <c r="R73" s="37"/>
      <c r="S73" s="37"/>
      <c r="T73" s="38" t="n">
        <f aca="false">AVERAGE(T68:T72)+SUM(T68:T72)</f>
        <v>28.8</v>
      </c>
      <c r="U73" s="38" t="n">
        <f aca="false">AVERAGE(U68:U72)+SUM(U68:U72)</f>
        <v>14.4</v>
      </c>
      <c r="V73" s="38" t="n">
        <f aca="false">AVERAGE(V68:V72)+SUM(V68:V72)</f>
        <v>2.4</v>
      </c>
    </row>
    <row r="77" customFormat="false" ht="18.75" hidden="false" customHeight="true" outlineLevel="0" collapsed="false">
      <c r="H77" s="32" t="s">
        <v>51</v>
      </c>
      <c r="I77" s="32"/>
      <c r="J77" s="32"/>
      <c r="K77" s="32"/>
      <c r="L77" s="32"/>
      <c r="M77" s="32"/>
      <c r="N77" s="42" t="s">
        <v>52</v>
      </c>
      <c r="O77" s="42"/>
      <c r="P77" s="42"/>
      <c r="Q77" s="42"/>
      <c r="R77" s="42"/>
      <c r="S77" s="42"/>
      <c r="T77" s="42"/>
      <c r="U77" s="42"/>
      <c r="V77" s="42"/>
    </row>
    <row r="78" customFormat="false" ht="36.75" hidden="false" customHeight="true" outlineLevel="0" collapsed="false">
      <c r="H78" s="32"/>
      <c r="I78" s="32"/>
      <c r="J78" s="32"/>
      <c r="K78" s="32"/>
      <c r="L78" s="32"/>
      <c r="M78" s="32"/>
      <c r="N78" s="52" t="s">
        <v>32</v>
      </c>
      <c r="O78" s="52"/>
      <c r="P78" s="52"/>
      <c r="Q78" s="52" t="s">
        <v>33</v>
      </c>
      <c r="R78" s="52"/>
      <c r="S78" s="52"/>
      <c r="T78" s="52" t="s">
        <v>34</v>
      </c>
      <c r="U78" s="52"/>
      <c r="V78" s="52"/>
    </row>
    <row r="79" customFormat="false" ht="15" hidden="false" customHeight="false" outlineLevel="0" collapsed="false">
      <c r="H79" s="32"/>
      <c r="I79" s="32"/>
      <c r="J79" s="32"/>
      <c r="K79" s="32"/>
      <c r="L79" s="32"/>
      <c r="M79" s="32"/>
      <c r="N79" s="51" t="s">
        <v>61</v>
      </c>
      <c r="O79" s="51" t="s">
        <v>60</v>
      </c>
      <c r="P79" s="51" t="s">
        <v>65</v>
      </c>
      <c r="Q79" s="51" t="s">
        <v>61</v>
      </c>
      <c r="R79" s="51" t="s">
        <v>60</v>
      </c>
      <c r="S79" s="51" t="s">
        <v>65</v>
      </c>
      <c r="T79" s="51" t="s">
        <v>61</v>
      </c>
      <c r="U79" s="51" t="s">
        <v>60</v>
      </c>
      <c r="V79" s="51" t="s">
        <v>65</v>
      </c>
    </row>
    <row r="80" customFormat="false" ht="15" hidden="false" customHeight="false" outlineLevel="0" collapsed="false">
      <c r="H80" s="32"/>
      <c r="I80" s="32"/>
      <c r="J80" s="32"/>
      <c r="K80" s="32"/>
      <c r="L80" s="32"/>
      <c r="M80" s="32"/>
      <c r="N80" s="51" t="n">
        <v>1</v>
      </c>
      <c r="O80" s="51" t="n">
        <v>2</v>
      </c>
      <c r="P80" s="51" t="n">
        <v>3</v>
      </c>
      <c r="Q80" s="51" t="n">
        <v>4</v>
      </c>
      <c r="R80" s="51" t="n">
        <v>5</v>
      </c>
      <c r="S80" s="51" t="n">
        <v>6</v>
      </c>
      <c r="T80" s="22" t="n">
        <v>7</v>
      </c>
      <c r="U80" s="22" t="n">
        <v>8</v>
      </c>
      <c r="V80" s="22" t="n">
        <v>9</v>
      </c>
    </row>
    <row r="81" customFormat="false" ht="18.75" hidden="false" customHeight="false" outlineLevel="0" collapsed="false">
      <c r="H81" s="34" t="s">
        <v>53</v>
      </c>
      <c r="I81" s="34"/>
      <c r="J81" s="34"/>
      <c r="K81" s="34"/>
      <c r="L81" s="34"/>
      <c r="M81" s="34"/>
      <c r="N81" s="46" t="n">
        <f aca="false">'Свод методиста ДО сен'!Q81</f>
        <v>23</v>
      </c>
      <c r="O81" s="46" t="n">
        <f aca="false">'Свод методиста ДО янв'!Q81</f>
        <v>0</v>
      </c>
      <c r="P81" s="46" t="n">
        <f aca="false">T37</f>
        <v>27.6</v>
      </c>
      <c r="Q81" s="46" t="n">
        <f aca="false">'Свод методиста ДО сен'!R81</f>
        <v>23</v>
      </c>
      <c r="R81" s="46" t="n">
        <f aca="false">'Свод методиста ДО янв'!S81</f>
        <v>0</v>
      </c>
      <c r="S81" s="46" t="n">
        <f aca="false">U37</f>
        <v>10.8</v>
      </c>
      <c r="T81" s="53" t="n">
        <f aca="false">'Свод методиста ДО сен'!S81</f>
        <v>5</v>
      </c>
      <c r="U81" s="53" t="n">
        <f aca="false">'Свод методиста ДО янв'!U81</f>
        <v>0</v>
      </c>
      <c r="V81" s="53" t="n">
        <f aca="false">V37</f>
        <v>7.2</v>
      </c>
    </row>
    <row r="82" customFormat="false" ht="18.75" hidden="false" customHeight="false" outlineLevel="0" collapsed="false">
      <c r="H82" s="34" t="s">
        <v>54</v>
      </c>
      <c r="I82" s="34"/>
      <c r="J82" s="34"/>
      <c r="K82" s="34"/>
      <c r="L82" s="34"/>
      <c r="M82" s="34"/>
      <c r="N82" s="46" t="n">
        <f aca="false">'Свод методиста ДО сен'!Q82</f>
        <v>22</v>
      </c>
      <c r="O82" s="46" t="n">
        <f aca="false">'Свод методиста ДО янв'!Q82</f>
        <v>0</v>
      </c>
      <c r="P82" s="46" t="n">
        <f aca="false">T46</f>
        <v>28.8</v>
      </c>
      <c r="Q82" s="46" t="n">
        <f aca="false">'Свод методиста ДО сен'!R82</f>
        <v>22</v>
      </c>
      <c r="R82" s="46" t="n">
        <f aca="false">'Свод методиста ДО янв'!S82</f>
        <v>0</v>
      </c>
      <c r="S82" s="46" t="n">
        <f aca="false">U46</f>
        <v>13.2</v>
      </c>
      <c r="T82" s="53" t="n">
        <f aca="false">'Свод методиста ДО сен'!S82</f>
        <v>6</v>
      </c>
      <c r="U82" s="53" t="n">
        <f aca="false">'Свод методиста ДО янв'!U82</f>
        <v>0</v>
      </c>
      <c r="V82" s="53" t="n">
        <f aca="false">V46</f>
        <v>3.6</v>
      </c>
    </row>
    <row r="83" customFormat="false" ht="40.5" hidden="false" customHeight="true" outlineLevel="0" collapsed="false">
      <c r="H83" s="48" t="s">
        <v>55</v>
      </c>
      <c r="I83" s="48"/>
      <c r="J83" s="48"/>
      <c r="K83" s="48"/>
      <c r="L83" s="48"/>
      <c r="M83" s="48"/>
      <c r="N83" s="46" t="n">
        <f aca="false">'Свод методиста ДО сен'!Q83</f>
        <v>22</v>
      </c>
      <c r="O83" s="46" t="n">
        <f aca="false">'Свод методиста ДО янв'!Q83</f>
        <v>0</v>
      </c>
      <c r="P83" s="46" t="n">
        <f aca="false">T55</f>
        <v>28.8</v>
      </c>
      <c r="Q83" s="46" t="n">
        <f aca="false">'Свод методиста ДО сен'!R83</f>
        <v>22</v>
      </c>
      <c r="R83" s="46" t="n">
        <f aca="false">'Свод методиста ДО янв'!S83</f>
        <v>0</v>
      </c>
      <c r="S83" s="46" t="n">
        <f aca="false">U55</f>
        <v>14.4</v>
      </c>
      <c r="T83" s="53" t="n">
        <f aca="false">'Свод методиста ДО сен'!S83</f>
        <v>6</v>
      </c>
      <c r="U83" s="53" t="n">
        <f aca="false">'Свод методиста ДО янв'!U83</f>
        <v>0</v>
      </c>
      <c r="V83" s="53" t="n">
        <f aca="false">V55</f>
        <v>2.4</v>
      </c>
    </row>
    <row r="84" customFormat="false" ht="41.25" hidden="false" customHeight="true" outlineLevel="0" collapsed="false">
      <c r="H84" s="49" t="s">
        <v>17</v>
      </c>
      <c r="I84" s="49"/>
      <c r="J84" s="49"/>
      <c r="K84" s="49"/>
      <c r="L84" s="49"/>
      <c r="M84" s="49"/>
      <c r="N84" s="46" t="n">
        <f aca="false">'Свод методиста ДО сен'!Q84</f>
        <v>22</v>
      </c>
      <c r="O84" s="46" t="n">
        <f aca="false">'Свод методиста ДО янв'!Q84</f>
        <v>0</v>
      </c>
      <c r="P84" s="46" t="n">
        <f aca="false">T64</f>
        <v>28.8</v>
      </c>
      <c r="Q84" s="46" t="n">
        <f aca="false">'Свод методиста ДО сен'!R84</f>
        <v>22</v>
      </c>
      <c r="R84" s="46" t="n">
        <f aca="false">'Свод методиста ДО янв'!S84</f>
        <v>0</v>
      </c>
      <c r="S84" s="46" t="n">
        <f aca="false">U64</f>
        <v>13.2</v>
      </c>
      <c r="T84" s="53" t="n">
        <f aca="false">'Свод методиста ДО сен'!S84</f>
        <v>4</v>
      </c>
      <c r="U84" s="53" t="n">
        <f aca="false">'Свод методиста ДО янв'!U84</f>
        <v>0</v>
      </c>
      <c r="V84" s="53" t="n">
        <f aca="false">V64</f>
        <v>2.4</v>
      </c>
    </row>
    <row r="85" customFormat="false" ht="42" hidden="false" customHeight="true" outlineLevel="0" collapsed="false">
      <c r="H85" s="49" t="s">
        <v>56</v>
      </c>
      <c r="I85" s="49"/>
      <c r="J85" s="49"/>
      <c r="K85" s="49"/>
      <c r="L85" s="49"/>
      <c r="M85" s="49"/>
      <c r="N85" s="46" t="n">
        <f aca="false">'Свод методиста ДО сен'!Q85</f>
        <v>22</v>
      </c>
      <c r="O85" s="46" t="n">
        <f aca="false">'Свод методиста ДО янв'!Q85</f>
        <v>0</v>
      </c>
      <c r="P85" s="46" t="n">
        <f aca="false">T73</f>
        <v>28.8</v>
      </c>
      <c r="Q85" s="46" t="n">
        <f aca="false">'Свод методиста ДО сен'!R85</f>
        <v>22</v>
      </c>
      <c r="R85" s="46" t="n">
        <f aca="false">'Свод методиста ДО янв'!S85</f>
        <v>0</v>
      </c>
      <c r="S85" s="46" t="n">
        <f aca="false">U73</f>
        <v>14.4</v>
      </c>
      <c r="T85" s="53" t="n">
        <f aca="false">'Свод методиста ДО сен'!S85</f>
        <v>6</v>
      </c>
      <c r="U85" s="53" t="n">
        <f aca="false">'Свод методиста ДО янв'!U85</f>
        <v>0</v>
      </c>
      <c r="V85" s="53" t="n">
        <f aca="false">V73</f>
        <v>2.4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5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6</v>
      </c>
      <c r="P2" s="1"/>
    </row>
    <row r="3" customFormat="false" ht="15.75" hidden="false" customHeight="false" outlineLevel="0" collapsed="false">
      <c r="B3" s="54" t="s">
        <v>0</v>
      </c>
      <c r="C3" s="54"/>
      <c r="D3" s="55"/>
      <c r="F3" s="55"/>
      <c r="G3" s="55"/>
      <c r="H3" s="56" t="s">
        <v>2</v>
      </c>
      <c r="I3" s="56"/>
      <c r="J3" s="56"/>
      <c r="K3" s="56" t="str">
        <f aca="false">'Свод методиста ДО сен'!P7</f>
        <v>мини-центр при КГУ "Женская гимназия"</v>
      </c>
      <c r="L3" s="56"/>
      <c r="M3" s="57"/>
      <c r="N3" s="57"/>
      <c r="O3" s="57"/>
      <c r="P3" s="57"/>
    </row>
    <row r="4" customFormat="false" ht="15.75" hidden="false" customHeight="false" outlineLevel="0" collapsed="false"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5.75" hidden="false" customHeight="false" outlineLevel="0" collapsed="false">
      <c r="B5" s="0" t="s">
        <v>67</v>
      </c>
      <c r="D5" s="58"/>
      <c r="F5" s="57"/>
      <c r="G5" s="57"/>
      <c r="H5" s="59" t="s">
        <v>57</v>
      </c>
      <c r="I5" s="59"/>
      <c r="J5" s="59"/>
      <c r="K5" s="59"/>
      <c r="L5" s="59"/>
      <c r="M5" s="59"/>
      <c r="N5" s="59"/>
      <c r="O5" s="57"/>
      <c r="P5" s="57"/>
      <c r="Q5" s="57"/>
      <c r="R5" s="57"/>
    </row>
    <row r="6" customFormat="false" ht="15.75" hidden="false" customHeight="false" outlineLevel="0" collapsed="false"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5.75" hidden="false" customHeight="false" outlineLevel="0" collapsed="false">
      <c r="B7" s="60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</row>
    <row r="8" customFormat="false" ht="47.25" hidden="false" customHeight="true" outlineLevel="0" collapsed="false">
      <c r="B8" s="61" t="s">
        <v>68</v>
      </c>
      <c r="C8" s="61" t="s">
        <v>69</v>
      </c>
      <c r="D8" s="62" t="s">
        <v>9</v>
      </c>
      <c r="E8" s="62"/>
      <c r="F8" s="62"/>
      <c r="G8" s="63" t="s">
        <v>10</v>
      </c>
      <c r="H8" s="63"/>
      <c r="I8" s="63"/>
      <c r="J8" s="63" t="s">
        <v>11</v>
      </c>
      <c r="K8" s="63"/>
      <c r="L8" s="63"/>
      <c r="M8" s="63" t="s">
        <v>12</v>
      </c>
      <c r="N8" s="63"/>
      <c r="O8" s="63"/>
      <c r="P8" s="63" t="s">
        <v>13</v>
      </c>
      <c r="Q8" s="63"/>
      <c r="R8" s="63"/>
    </row>
    <row r="9" customFormat="false" ht="75" hidden="false" customHeight="false" outlineLevel="0" collapsed="false">
      <c r="B9" s="61"/>
      <c r="C9" s="61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4" t="s">
        <v>36</v>
      </c>
      <c r="C10" s="65" t="n">
        <f aca="false">'Свод методиста ДО сен'!C36</f>
        <v>0</v>
      </c>
      <c r="D10" s="65" t="n">
        <f aca="false">'Свод методиста ДО сен'!T35</f>
        <v>0</v>
      </c>
      <c r="E10" s="65" t="n">
        <f aca="false">'Свод методиста ДО сен'!U35</f>
        <v>0</v>
      </c>
      <c r="F10" s="65" t="n">
        <f aca="false">'Свод методиста ДО сен'!V35</f>
        <v>0</v>
      </c>
      <c r="G10" s="66" t="n">
        <f aca="false">'Свод методиста ДО сен'!T44</f>
        <v>0</v>
      </c>
      <c r="H10" s="65" t="n">
        <f aca="false">'Свод методиста ДО сен'!U44</f>
        <v>0</v>
      </c>
      <c r="I10" s="65" t="n">
        <f aca="false">'Свод методиста ДО сен'!V44</f>
        <v>0</v>
      </c>
      <c r="J10" s="66" t="n">
        <f aca="false">'Свод методиста ДО сен'!T53</f>
        <v>0</v>
      </c>
      <c r="K10" s="65" t="n">
        <f aca="false">'Свод методиста ДО сен'!U53</f>
        <v>0</v>
      </c>
      <c r="L10" s="65" t="n">
        <f aca="false">'Свод методиста ДО сен'!V53</f>
        <v>0</v>
      </c>
      <c r="M10" s="66" t="n">
        <f aca="false">'Свод методиста ДО сен'!T62</f>
        <v>0</v>
      </c>
      <c r="N10" s="65" t="n">
        <f aca="false">'Свод методиста ДО сен'!U62</f>
        <v>0</v>
      </c>
      <c r="O10" s="65" t="n">
        <f aca="false">'Свод методиста ДО сен'!V62</f>
        <v>0</v>
      </c>
      <c r="P10" s="66" t="n">
        <f aca="false">'Свод методиста ДО сен'!T71</f>
        <v>0</v>
      </c>
      <c r="Q10" s="65" t="n">
        <f aca="false">'Свод методиста ДО сен'!U71</f>
        <v>0</v>
      </c>
      <c r="R10" s="65" t="n">
        <f aca="false">'Свод методиста ДО сен'!V71</f>
        <v>0</v>
      </c>
    </row>
    <row r="11" customFormat="false" ht="15.75" hidden="false" customHeight="false" outlineLevel="0" collapsed="false">
      <c r="B11" s="64" t="s">
        <v>38</v>
      </c>
      <c r="C11" s="65" t="n">
        <f aca="false">'Свод методиста ДО сен'!C37</f>
        <v>10</v>
      </c>
      <c r="D11" s="65" t="n">
        <f aca="false">'Свод методиста ДО сен'!T36</f>
        <v>10</v>
      </c>
      <c r="E11" s="65" t="n">
        <f aca="false">'Свод методиста ДО сен'!U36</f>
        <v>0</v>
      </c>
      <c r="F11" s="65" t="n">
        <f aca="false">'Свод методиста ДО сен'!V36</f>
        <v>0</v>
      </c>
      <c r="G11" s="65" t="n">
        <f aca="false">'Свод методиста ДО сен'!T45</f>
        <v>10</v>
      </c>
      <c r="H11" s="65" t="n">
        <f aca="false">'Свод методиста ДО сен'!U45</f>
        <v>0</v>
      </c>
      <c r="I11" s="65" t="n">
        <f aca="false">'Свод методиста ДО сен'!V45</f>
        <v>0</v>
      </c>
      <c r="J11" s="65" t="n">
        <f aca="false">'Свод методиста ДО сен'!T54</f>
        <v>10</v>
      </c>
      <c r="K11" s="65" t="n">
        <f aca="false">'Свод методиста ДО сен'!U54</f>
        <v>0</v>
      </c>
      <c r="L11" s="65" t="n">
        <f aca="false">'Свод методиста ДО сен'!V54</f>
        <v>0</v>
      </c>
      <c r="M11" s="65" t="n">
        <f aca="false">'Свод методиста ДО сен'!T63</f>
        <v>10</v>
      </c>
      <c r="N11" s="65" t="n">
        <f aca="false">'Свод методиста ДО сен'!U63</f>
        <v>0</v>
      </c>
      <c r="O11" s="65" t="n">
        <f aca="false">'Свод методиста ДО сен'!V63</f>
        <v>0</v>
      </c>
      <c r="P11" s="65" t="n">
        <f aca="false">'Свод методиста ДО сен'!T72</f>
        <v>10</v>
      </c>
      <c r="Q11" s="65" t="n">
        <f aca="false">'Свод методиста ДО сен'!U72</f>
        <v>0</v>
      </c>
      <c r="R11" s="65" t="n">
        <f aca="false">'Свод методиста ДО сен'!V72</f>
        <v>0</v>
      </c>
    </row>
    <row r="12" customFormat="false" ht="15.75" hidden="false" customHeight="false" outlineLevel="0" collapsed="false">
      <c r="B12" s="67" t="s">
        <v>40</v>
      </c>
      <c r="C12" s="65" t="n">
        <f aca="false">'Свод методиста ДО сен'!C38</f>
        <v>9</v>
      </c>
      <c r="D12" s="65" t="n">
        <f aca="false">'Свод методиста ДО сен'!T37</f>
        <v>9</v>
      </c>
      <c r="E12" s="65" t="n">
        <f aca="false">'Свод методиста ДО сен'!U37</f>
        <v>0</v>
      </c>
      <c r="F12" s="65" t="n">
        <f aca="false">'Свод методиста ДО сен'!V37</f>
        <v>0</v>
      </c>
      <c r="G12" s="65" t="n">
        <f aca="false">'Свод методиста ДО сен'!T46</f>
        <v>9</v>
      </c>
      <c r="H12" s="65" t="n">
        <f aca="false">'Свод методиста ДО сен'!U46</f>
        <v>0</v>
      </c>
      <c r="I12" s="65" t="n">
        <f aca="false">'Свод методиста ДО сен'!V46</f>
        <v>0</v>
      </c>
      <c r="J12" s="65" t="n">
        <f aca="false">'Свод методиста ДО сен'!T55</f>
        <v>9</v>
      </c>
      <c r="K12" s="65" t="n">
        <f aca="false">'Свод методиста ДО сен'!U55</f>
        <v>0</v>
      </c>
      <c r="L12" s="65" t="n">
        <f aca="false">'Свод методиста ДО сен'!V55</f>
        <v>0</v>
      </c>
      <c r="M12" s="65" t="n">
        <f aca="false">'Свод методиста ДО сен'!T64</f>
        <v>9</v>
      </c>
      <c r="N12" s="65" t="n">
        <f aca="false">'Свод методиста ДО сен'!U64</f>
        <v>0</v>
      </c>
      <c r="O12" s="65" t="n">
        <f aca="false">'Свод методиста ДО сен'!V64</f>
        <v>0</v>
      </c>
      <c r="P12" s="65" t="n">
        <f aca="false">'Свод методиста ДО сен'!T73</f>
        <v>9</v>
      </c>
      <c r="Q12" s="65" t="n">
        <f aca="false">'Свод методиста ДО сен'!U73</f>
        <v>0</v>
      </c>
      <c r="R12" s="65" t="n">
        <f aca="false">'Свод методиста ДО сен'!V73</f>
        <v>0</v>
      </c>
    </row>
    <row r="13" customFormat="false" ht="15.75" hidden="false" customHeight="false" outlineLevel="0" collapsed="false">
      <c r="B13" s="67" t="s">
        <v>42</v>
      </c>
      <c r="C13" s="65" t="n">
        <f aca="false">'Свод методиста ДО сен'!C39</f>
        <v>20</v>
      </c>
      <c r="D13" s="65" t="n">
        <f aca="false">'Свод методиста ДО сен'!T38</f>
        <v>4</v>
      </c>
      <c r="E13" s="65" t="n">
        <f aca="false">'Свод методиста ДО сен'!U38</f>
        <v>11</v>
      </c>
      <c r="F13" s="65" t="n">
        <f aca="false">'Свод методиста ДО сен'!V38</f>
        <v>5</v>
      </c>
      <c r="G13" s="65" t="n">
        <f aca="false">'Свод методиста ДО сен'!T47</f>
        <v>3</v>
      </c>
      <c r="H13" s="65" t="n">
        <f aca="false">'Свод методиста ДО сен'!U47</f>
        <v>11</v>
      </c>
      <c r="I13" s="65" t="n">
        <f aca="false">'Свод методиста ДО сен'!V47</f>
        <v>6</v>
      </c>
      <c r="J13" s="65" t="n">
        <f aca="false">'Свод методиста ДО сен'!T56</f>
        <v>3</v>
      </c>
      <c r="K13" s="65" t="n">
        <f aca="false">'Свод методиста ДО сен'!U56</f>
        <v>11</v>
      </c>
      <c r="L13" s="65" t="n">
        <f aca="false">'Свод методиста ДО сен'!V56</f>
        <v>6</v>
      </c>
      <c r="M13" s="65" t="n">
        <f aca="false">'Свод методиста ДО сен'!T65</f>
        <v>3</v>
      </c>
      <c r="N13" s="65" t="n">
        <f aca="false">'Свод методиста ДО сен'!U65</f>
        <v>13</v>
      </c>
      <c r="O13" s="65" t="n">
        <f aca="false">'Свод методиста ДО сен'!V65</f>
        <v>4</v>
      </c>
      <c r="P13" s="65" t="n">
        <f aca="false">'Свод методиста ДО сен'!T74</f>
        <v>3</v>
      </c>
      <c r="Q13" s="65" t="n">
        <f aca="false">'Свод методиста ДО сен'!U74</f>
        <v>11</v>
      </c>
      <c r="R13" s="65" t="n">
        <f aca="false">'Свод методиста ДО сен'!V74</f>
        <v>6</v>
      </c>
    </row>
    <row r="14" customFormat="false" ht="15.75" hidden="false" customHeight="false" outlineLevel="0" collapsed="false">
      <c r="B14" s="67" t="s">
        <v>44</v>
      </c>
      <c r="C14" s="65" t="n">
        <f aca="false">'Свод методиста ДО сен'!C40</f>
        <v>0</v>
      </c>
      <c r="D14" s="65" t="n">
        <f aca="false">'Свод методиста ДО сен'!T39</f>
        <v>0</v>
      </c>
      <c r="E14" s="65" t="n">
        <f aca="false">'Свод методиста ДО сен'!U39</f>
        <v>0</v>
      </c>
      <c r="F14" s="65" t="n">
        <f aca="false">'Свод методиста ДО сен'!V39</f>
        <v>0</v>
      </c>
      <c r="G14" s="65" t="n">
        <f aca="false">'Свод методиста ДО сен'!T48</f>
        <v>0</v>
      </c>
      <c r="H14" s="65" t="n">
        <f aca="false">'Свод методиста ДО сен'!U48</f>
        <v>0</v>
      </c>
      <c r="I14" s="65" t="n">
        <f aca="false">'Свод методиста ДО сен'!V48</f>
        <v>0</v>
      </c>
      <c r="J14" s="65" t="n">
        <f aca="false">'Свод методиста ДО сен'!T57</f>
        <v>0</v>
      </c>
      <c r="K14" s="65" t="n">
        <f aca="false">'Свод методиста ДО сен'!U57</f>
        <v>0</v>
      </c>
      <c r="L14" s="65" t="n">
        <f aca="false">'Свод методиста ДО сен'!V57</f>
        <v>0</v>
      </c>
      <c r="M14" s="65" t="n">
        <f aca="false">'Свод методиста ДО сен'!T66</f>
        <v>0</v>
      </c>
      <c r="N14" s="65" t="n">
        <f aca="false">'Свод методиста ДО сен'!U66</f>
        <v>0</v>
      </c>
      <c r="O14" s="65" t="n">
        <f aca="false">'Свод методиста ДО сен'!V66</f>
        <v>0</v>
      </c>
      <c r="P14" s="65" t="n">
        <f aca="false">'Свод методиста ДО сен'!T75</f>
        <v>0</v>
      </c>
      <c r="Q14" s="65" t="n">
        <f aca="false">'Свод методиста ДО сен'!U75</f>
        <v>0</v>
      </c>
      <c r="R14" s="65" t="n">
        <f aca="false">'Свод методиста ДО сен'!V75</f>
        <v>0</v>
      </c>
    </row>
    <row r="15" customFormat="false" ht="15.75" hidden="false" customHeight="false" outlineLevel="0" collapsed="false">
      <c r="B15" s="68" t="s">
        <v>46</v>
      </c>
      <c r="C15" s="68" t="n">
        <f aca="false">SUM(C9:C14)</f>
        <v>39</v>
      </c>
      <c r="D15" s="68" t="n">
        <f aca="false">SUM(D10:D14)</f>
        <v>23</v>
      </c>
      <c r="E15" s="68" t="n">
        <f aca="false">SUM(E10:E14)</f>
        <v>11</v>
      </c>
      <c r="F15" s="68" t="n">
        <f aca="false">SUM(F10:F14)</f>
        <v>5</v>
      </c>
      <c r="G15" s="68" t="n">
        <f aca="false">SUM(G10:G14)</f>
        <v>22</v>
      </c>
      <c r="H15" s="68" t="n">
        <f aca="false">SUM(H10:H14)</f>
        <v>11</v>
      </c>
      <c r="I15" s="68" t="n">
        <f aca="false">SUM(I10:I14)</f>
        <v>6</v>
      </c>
      <c r="J15" s="68" t="n">
        <f aca="false">SUM(J10:J14)</f>
        <v>22</v>
      </c>
      <c r="K15" s="68" t="n">
        <f aca="false">SUM(K10:K14)</f>
        <v>11</v>
      </c>
      <c r="L15" s="68" t="n">
        <f aca="false">SUM(L10:L14)</f>
        <v>6</v>
      </c>
      <c r="M15" s="68" t="n">
        <f aca="false">SUM(M10:M14)</f>
        <v>22</v>
      </c>
      <c r="N15" s="68" t="n">
        <f aca="false">SUM(N10:N14)</f>
        <v>13</v>
      </c>
      <c r="O15" s="68" t="n">
        <f aca="false">SUM(O10:O14)</f>
        <v>4</v>
      </c>
      <c r="P15" s="68" t="n">
        <f aca="false">SUM(P10:P14)</f>
        <v>22</v>
      </c>
      <c r="Q15" s="68" t="n">
        <f aca="false">SUM(Q10:Q14)</f>
        <v>11</v>
      </c>
      <c r="R15" s="68" t="n">
        <f aca="false">SUM(R10:R14)</f>
        <v>6</v>
      </c>
    </row>
    <row r="16" customFormat="false" ht="15.75" hidden="false" customHeight="false" outlineLevel="0" collapsed="false">
      <c r="B16" s="69" t="s">
        <v>70</v>
      </c>
      <c r="C16" s="70" t="n">
        <f aca="false">C15*100/C15</f>
        <v>100</v>
      </c>
      <c r="D16" s="71" t="n">
        <f aca="false">D15*100/C15</f>
        <v>58.974358974359</v>
      </c>
      <c r="E16" s="71" t="n">
        <f aca="false">E15*100/C15</f>
        <v>28.2051282051282</v>
      </c>
      <c r="F16" s="71" t="n">
        <f aca="false">F15*100/C15</f>
        <v>12.8205128205128</v>
      </c>
      <c r="G16" s="71" t="n">
        <f aca="false">G15*100/C15</f>
        <v>56.4102564102564</v>
      </c>
      <c r="H16" s="71" t="n">
        <f aca="false">H15*100/C15</f>
        <v>28.2051282051282</v>
      </c>
      <c r="I16" s="71" t="n">
        <f aca="false">I15*100/C15</f>
        <v>15.3846153846154</v>
      </c>
      <c r="J16" s="71" t="n">
        <f aca="false">J15*100/C15</f>
        <v>56.4102564102564</v>
      </c>
      <c r="K16" s="71" t="n">
        <f aca="false">K15*100/C15</f>
        <v>28.2051282051282</v>
      </c>
      <c r="L16" s="71" t="n">
        <f aca="false">L15*100/C15</f>
        <v>15.3846153846154</v>
      </c>
      <c r="M16" s="71" t="n">
        <f aca="false">M15*100/C15</f>
        <v>56.4102564102564</v>
      </c>
      <c r="N16" s="71" t="n">
        <f aca="false">N15*100/C15</f>
        <v>33.3333333333333</v>
      </c>
      <c r="O16" s="71" t="n">
        <f aca="false">O15*100/C15</f>
        <v>10.2564102564103</v>
      </c>
      <c r="P16" s="71" t="n">
        <f aca="false">P15*100/C15</f>
        <v>56.4102564102564</v>
      </c>
      <c r="Q16" s="71" t="n">
        <f aca="false">Q15*100/C15</f>
        <v>28.2051282051282</v>
      </c>
      <c r="R16" s="71" t="n">
        <f aca="false">R15*100/C15</f>
        <v>15.3846153846154</v>
      </c>
    </row>
    <row r="21" customFormat="false" ht="15" hidden="false" customHeight="false" outlineLevel="0" collapsed="false">
      <c r="O21" s="1" t="s">
        <v>66</v>
      </c>
      <c r="P21" s="1"/>
    </row>
    <row r="22" customFormat="false" ht="15.75" hidden="false" customHeight="false" outlineLevel="0" collapsed="false">
      <c r="B22" s="54" t="s">
        <v>0</v>
      </c>
      <c r="C22" s="54"/>
      <c r="D22" s="55"/>
      <c r="F22" s="55"/>
      <c r="G22" s="55"/>
      <c r="H22" s="56" t="s">
        <v>2</v>
      </c>
      <c r="I22" s="56"/>
      <c r="J22" s="56"/>
      <c r="K22" s="56" t="str">
        <f aca="false">'Свод методиста ДО сен'!P7</f>
        <v>мини-центр при КГУ "Женская гимназия"</v>
      </c>
      <c r="L22" s="56"/>
      <c r="M22" s="57"/>
      <c r="N22" s="57"/>
      <c r="O22" s="57"/>
      <c r="P22" s="57"/>
    </row>
    <row r="23" customFormat="false" ht="15.75" hidden="false" customHeight="fals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75" hidden="false" customHeight="false" outlineLevel="0" collapsed="false">
      <c r="B24" s="0" t="s">
        <v>71</v>
      </c>
      <c r="D24" s="58"/>
      <c r="F24" s="57"/>
      <c r="G24" s="57"/>
      <c r="H24" s="59" t="s">
        <v>57</v>
      </c>
      <c r="I24" s="59"/>
      <c r="J24" s="59"/>
      <c r="K24" s="59"/>
      <c r="L24" s="59"/>
      <c r="M24" s="59"/>
      <c r="N24" s="59"/>
      <c r="O24" s="57"/>
      <c r="P24" s="57"/>
      <c r="Q24" s="57"/>
      <c r="R24" s="57"/>
    </row>
    <row r="25" customFormat="false" ht="15.75" hidden="false" customHeight="false" outlineLevel="0" collapsed="false"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75" hidden="false" customHeight="false" outlineLevel="0" collapsed="false"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52.5" hidden="false" customHeight="true" outlineLevel="0" collapsed="false">
      <c r="B27" s="61" t="s">
        <v>68</v>
      </c>
      <c r="C27" s="61" t="s">
        <v>69</v>
      </c>
      <c r="D27" s="62" t="s">
        <v>9</v>
      </c>
      <c r="E27" s="62"/>
      <c r="F27" s="62"/>
      <c r="G27" s="63" t="s">
        <v>10</v>
      </c>
      <c r="H27" s="63"/>
      <c r="I27" s="63"/>
      <c r="J27" s="63" t="s">
        <v>11</v>
      </c>
      <c r="K27" s="63"/>
      <c r="L27" s="63"/>
      <c r="M27" s="63" t="s">
        <v>12</v>
      </c>
      <c r="N27" s="63"/>
      <c r="O27" s="63"/>
      <c r="P27" s="63" t="s">
        <v>13</v>
      </c>
      <c r="Q27" s="63"/>
      <c r="R27" s="63"/>
    </row>
    <row r="28" customFormat="false" ht="75" hidden="false" customHeight="false" outlineLevel="0" collapsed="false">
      <c r="B28" s="61"/>
      <c r="C28" s="61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4" t="s">
        <v>36</v>
      </c>
      <c r="C29" s="65" t="n">
        <f aca="false">'Свод методиста ДО янв'!C33</f>
        <v>0</v>
      </c>
      <c r="D29" s="65" t="n">
        <f aca="false">'Свод методиста ДО янв'!T32</f>
        <v>0</v>
      </c>
      <c r="E29" s="65" t="n">
        <f aca="false">'Свод методиста ДО янв'!U32</f>
        <v>0</v>
      </c>
      <c r="F29" s="65" t="n">
        <f aca="false">'Свод методиста ДО янв'!V32</f>
        <v>0</v>
      </c>
      <c r="G29" s="66" t="n">
        <f aca="false">'Свод методиста ДО янв'!T41</f>
        <v>0</v>
      </c>
      <c r="H29" s="65" t="n">
        <f aca="false">'Свод методиста ДО янв'!U41</f>
        <v>0</v>
      </c>
      <c r="I29" s="65" t="n">
        <f aca="false">'Свод методиста ДО янв'!V41</f>
        <v>0</v>
      </c>
      <c r="J29" s="65" t="n">
        <f aca="false">'Свод методиста ДО янв'!T50</f>
        <v>0</v>
      </c>
      <c r="K29" s="65" t="n">
        <f aca="false">'Свод методиста ДО янв'!U50</f>
        <v>0</v>
      </c>
      <c r="L29" s="65" t="n">
        <f aca="false">'Свод методиста ДО янв'!V50</f>
        <v>0</v>
      </c>
      <c r="M29" s="65" t="n">
        <f aca="false">'Свод методиста ДО янв'!T59</f>
        <v>0</v>
      </c>
      <c r="N29" s="65" t="n">
        <f aca="false">'Свод методиста ДО янв'!U59</f>
        <v>0</v>
      </c>
      <c r="O29" s="65" t="n">
        <f aca="false">'Свод методиста ДО янв'!V59</f>
        <v>0</v>
      </c>
      <c r="P29" s="65" t="n">
        <f aca="false">'Свод методиста ДО янв'!T68</f>
        <v>0</v>
      </c>
      <c r="Q29" s="65" t="n">
        <f aca="false">'Свод методиста ДО янв'!U68</f>
        <v>0</v>
      </c>
      <c r="R29" s="65" t="n">
        <f aca="false">'Свод методиста ДО янв'!V68</f>
        <v>0</v>
      </c>
    </row>
    <row r="30" customFormat="false" ht="15.75" hidden="false" customHeight="false" outlineLevel="0" collapsed="false">
      <c r="B30" s="64" t="s">
        <v>38</v>
      </c>
      <c r="C30" s="65" t="n">
        <f aca="false">'Свод методиста ДО янв'!C34</f>
        <v>0</v>
      </c>
      <c r="D30" s="65" t="n">
        <f aca="false">'Свод методиста ДО янв'!T33</f>
        <v>0</v>
      </c>
      <c r="E30" s="65" t="n">
        <f aca="false">'Свод методиста ДО янв'!U33</f>
        <v>0</v>
      </c>
      <c r="F30" s="65" t="n">
        <f aca="false">'Свод методиста ДО янв'!V33</f>
        <v>0</v>
      </c>
      <c r="G30" s="65" t="n">
        <f aca="false">'Свод методиста ДО янв'!T42</f>
        <v>0</v>
      </c>
      <c r="H30" s="65" t="n">
        <f aca="false">'Свод методиста ДО янв'!U42</f>
        <v>0</v>
      </c>
      <c r="I30" s="65" t="n">
        <f aca="false">'Свод методиста ДО янв'!V42</f>
        <v>0</v>
      </c>
      <c r="J30" s="65" t="n">
        <f aca="false">'Свод методиста ДО янв'!T51</f>
        <v>0</v>
      </c>
      <c r="K30" s="65" t="n">
        <f aca="false">'Свод методиста ДО янв'!U51</f>
        <v>0</v>
      </c>
      <c r="L30" s="65" t="n">
        <f aca="false">'Свод методиста ДО янв'!V51</f>
        <v>0</v>
      </c>
      <c r="M30" s="65" t="n">
        <f aca="false">'Свод методиста ДО янв'!T60</f>
        <v>0</v>
      </c>
      <c r="N30" s="65" t="n">
        <f aca="false">'Свод методиста ДО янв'!U60</f>
        <v>0</v>
      </c>
      <c r="O30" s="65" t="n">
        <f aca="false">'Свод методиста ДО янв'!V60</f>
        <v>0</v>
      </c>
      <c r="P30" s="65" t="n">
        <f aca="false">'Свод методиста ДО янв'!T69</f>
        <v>0</v>
      </c>
      <c r="Q30" s="65" t="n">
        <f aca="false">'Свод методиста ДО янв'!U69</f>
        <v>0</v>
      </c>
      <c r="R30" s="65" t="n">
        <f aca="false">'Свод методиста ДО янв'!V69</f>
        <v>0</v>
      </c>
    </row>
    <row r="31" customFormat="false" ht="15.75" hidden="false" customHeight="false" outlineLevel="0" collapsed="false">
      <c r="B31" s="67" t="s">
        <v>40</v>
      </c>
      <c r="C31" s="65" t="n">
        <f aca="false">'Свод методиста ДО янв'!C35</f>
        <v>0</v>
      </c>
      <c r="D31" s="65" t="n">
        <f aca="false">'Свод методиста ДО янв'!T34</f>
        <v>0</v>
      </c>
      <c r="E31" s="65" t="n">
        <f aca="false">'Свод методиста ДО янв'!U34</f>
        <v>0</v>
      </c>
      <c r="F31" s="65" t="n">
        <f aca="false">'Свод методиста ДО янв'!V34</f>
        <v>0</v>
      </c>
      <c r="G31" s="65" t="n">
        <f aca="false">'Свод методиста ДО янв'!T43</f>
        <v>0</v>
      </c>
      <c r="H31" s="65" t="n">
        <f aca="false">'Свод методиста ДО янв'!U43</f>
        <v>0</v>
      </c>
      <c r="I31" s="65" t="n">
        <f aca="false">'Свод методиста ДО янв'!V43</f>
        <v>0</v>
      </c>
      <c r="J31" s="65" t="n">
        <f aca="false">'Свод методиста ДО янв'!T52</f>
        <v>0</v>
      </c>
      <c r="K31" s="65" t="n">
        <f aca="false">'Свод методиста ДО янв'!U52</f>
        <v>0</v>
      </c>
      <c r="L31" s="65" t="n">
        <f aca="false">'Свод методиста ДО янв'!V52</f>
        <v>0</v>
      </c>
      <c r="M31" s="65" t="n">
        <f aca="false">'Свод методиста ДО янв'!T61</f>
        <v>0</v>
      </c>
      <c r="N31" s="65" t="n">
        <f aca="false">'Свод методиста ДО янв'!U61</f>
        <v>0</v>
      </c>
      <c r="O31" s="65" t="n">
        <f aca="false">'Свод методиста ДО янв'!V61</f>
        <v>0</v>
      </c>
      <c r="P31" s="65" t="n">
        <f aca="false">'Свод методиста ДО янв'!T70</f>
        <v>0</v>
      </c>
      <c r="Q31" s="65" t="n">
        <f aca="false">'Свод методиста ДО янв'!U70</f>
        <v>0</v>
      </c>
      <c r="R31" s="65" t="n">
        <f aca="false">'Свод методиста ДО янв'!V70</f>
        <v>0</v>
      </c>
    </row>
    <row r="32" customFormat="false" ht="15.75" hidden="false" customHeight="false" outlineLevel="0" collapsed="false">
      <c r="B32" s="67" t="s">
        <v>42</v>
      </c>
      <c r="C32" s="65" t="n">
        <f aca="false">'Свод методиста ДО янв'!C36</f>
        <v>0</v>
      </c>
      <c r="D32" s="65" t="n">
        <f aca="false">'Свод методиста ДО янв'!T35</f>
        <v>0</v>
      </c>
      <c r="E32" s="65" t="n">
        <f aca="false">'Свод методиста ДО янв'!U35</f>
        <v>0</v>
      </c>
      <c r="F32" s="65" t="n">
        <f aca="false">'Свод методиста ДО янв'!V35</f>
        <v>0</v>
      </c>
      <c r="G32" s="65" t="n">
        <f aca="false">'Свод методиста ДО янв'!T44</f>
        <v>0</v>
      </c>
      <c r="H32" s="65" t="n">
        <f aca="false">'Свод методиста ДО янв'!U44</f>
        <v>0</v>
      </c>
      <c r="I32" s="65" t="n">
        <f aca="false">'Свод методиста ДО янв'!V44</f>
        <v>0</v>
      </c>
      <c r="J32" s="65" t="n">
        <f aca="false">'Свод методиста ДО янв'!T53</f>
        <v>0</v>
      </c>
      <c r="K32" s="65" t="n">
        <f aca="false">'Свод методиста ДО янв'!U53</f>
        <v>0</v>
      </c>
      <c r="L32" s="65" t="n">
        <f aca="false">'Свод методиста ДО янв'!V53</f>
        <v>0</v>
      </c>
      <c r="M32" s="65" t="n">
        <f aca="false">'Свод методиста ДО янв'!T62</f>
        <v>0</v>
      </c>
      <c r="N32" s="65" t="n">
        <f aca="false">'Свод методиста ДО янв'!U62</f>
        <v>0</v>
      </c>
      <c r="O32" s="65" t="n">
        <f aca="false">'Свод методиста ДО янв'!V62</f>
        <v>0</v>
      </c>
      <c r="P32" s="65" t="n">
        <f aca="false">'Свод методиста ДО янв'!T71</f>
        <v>0</v>
      </c>
      <c r="Q32" s="65" t="n">
        <f aca="false">'Свод методиста ДО янв'!U71</f>
        <v>0</v>
      </c>
      <c r="R32" s="65" t="n">
        <f aca="false">'Свод методиста ДО янв'!V71</f>
        <v>0</v>
      </c>
    </row>
    <row r="33" customFormat="false" ht="15.75" hidden="false" customHeight="false" outlineLevel="0" collapsed="false">
      <c r="B33" s="67" t="s">
        <v>44</v>
      </c>
      <c r="C33" s="65" t="n">
        <f aca="false">'Свод методиста ДО янв'!C37</f>
        <v>0</v>
      </c>
      <c r="D33" s="65" t="n">
        <f aca="false">'Свод методиста ДО янв'!T36</f>
        <v>0</v>
      </c>
      <c r="E33" s="65" t="n">
        <f aca="false">'Свод методиста ДО янв'!U36</f>
        <v>0</v>
      </c>
      <c r="F33" s="65" t="n">
        <f aca="false">'Свод методиста ДО янв'!V36</f>
        <v>0</v>
      </c>
      <c r="G33" s="65" t="n">
        <f aca="false">'Свод методиста ДО янв'!T45</f>
        <v>0</v>
      </c>
      <c r="H33" s="65" t="n">
        <f aca="false">'Свод методиста ДО янв'!U45</f>
        <v>0</v>
      </c>
      <c r="I33" s="65" t="n">
        <f aca="false">'Свод методиста ДО янв'!V45</f>
        <v>0</v>
      </c>
      <c r="J33" s="65" t="n">
        <f aca="false">'Свод методиста ДО янв'!T54</f>
        <v>0</v>
      </c>
      <c r="K33" s="65" t="n">
        <f aca="false">'Свод методиста ДО янв'!U54</f>
        <v>0</v>
      </c>
      <c r="L33" s="65" t="n">
        <f aca="false">'Свод методиста ДО янв'!V54</f>
        <v>0</v>
      </c>
      <c r="M33" s="65" t="n">
        <f aca="false">'Свод методиста ДО янв'!T63</f>
        <v>0</v>
      </c>
      <c r="N33" s="65" t="n">
        <f aca="false">'Свод методиста ДО янв'!U63</f>
        <v>0</v>
      </c>
      <c r="O33" s="65" t="n">
        <f aca="false">'Свод методиста ДО янв'!V63</f>
        <v>0</v>
      </c>
      <c r="P33" s="65" t="n">
        <f aca="false">'Свод методиста ДО янв'!T72</f>
        <v>0</v>
      </c>
      <c r="Q33" s="65" t="n">
        <f aca="false">'Свод методиста ДО янв'!U72</f>
        <v>0</v>
      </c>
      <c r="R33" s="65" t="n">
        <f aca="false">'Свод методиста ДО янв'!V72</f>
        <v>0</v>
      </c>
    </row>
    <row r="34" customFormat="false" ht="15.75" hidden="false" customHeight="false" outlineLevel="0" collapsed="false">
      <c r="B34" s="68" t="s">
        <v>46</v>
      </c>
      <c r="C34" s="68" t="n">
        <f aca="false">SUM(C28:C33)</f>
        <v>0</v>
      </c>
      <c r="D34" s="68" t="n">
        <f aca="false">SUM(D29:D33)</f>
        <v>0</v>
      </c>
      <c r="E34" s="68" t="n">
        <f aca="false">SUM(E29:E33)</f>
        <v>0</v>
      </c>
      <c r="F34" s="68" t="n">
        <f aca="false">SUM(F29:F33)</f>
        <v>0</v>
      </c>
      <c r="G34" s="68" t="n">
        <f aca="false">SUM(G29:G33)</f>
        <v>0</v>
      </c>
      <c r="H34" s="68" t="n">
        <f aca="false">SUM(H29:H33)</f>
        <v>0</v>
      </c>
      <c r="I34" s="68" t="n">
        <f aca="false">SUM(I29:I33)</f>
        <v>0</v>
      </c>
      <c r="J34" s="68" t="n">
        <f aca="false">SUM(J29:J33)</f>
        <v>0</v>
      </c>
      <c r="K34" s="68" t="n">
        <f aca="false">SUM(K29:K33)</f>
        <v>0</v>
      </c>
      <c r="L34" s="68" t="n">
        <f aca="false">SUM(L29:L33)</f>
        <v>0</v>
      </c>
      <c r="M34" s="68" t="n">
        <f aca="false">SUM(M29:M33)</f>
        <v>0</v>
      </c>
      <c r="N34" s="68" t="n">
        <f aca="false">SUM(N29:N33)</f>
        <v>0</v>
      </c>
      <c r="O34" s="68" t="n">
        <f aca="false">SUM(O29:O33)</f>
        <v>0</v>
      </c>
      <c r="P34" s="68" t="n">
        <f aca="false">SUM(P29:P33)</f>
        <v>0</v>
      </c>
      <c r="Q34" s="68" t="n">
        <f aca="false">SUM(Q29:Q33)</f>
        <v>0</v>
      </c>
      <c r="R34" s="68" t="n">
        <f aca="false">SUM(R29:R33)</f>
        <v>0</v>
      </c>
    </row>
    <row r="35" customFormat="false" ht="15.75" hidden="false" customHeight="false" outlineLevel="0" collapsed="false">
      <c r="B35" s="69" t="s">
        <v>70</v>
      </c>
      <c r="C35" s="70" t="e">
        <f aca="false">C34*100/C34</f>
        <v>#DIV/0!</v>
      </c>
      <c r="D35" s="71" t="e">
        <f aca="false">D34*100/C34</f>
        <v>#DIV/0!</v>
      </c>
      <c r="E35" s="71" t="e">
        <f aca="false">E34*100/C34</f>
        <v>#DIV/0!</v>
      </c>
      <c r="F35" s="71" t="e">
        <f aca="false">F34*100/C34</f>
        <v>#DIV/0!</v>
      </c>
      <c r="G35" s="71" t="e">
        <f aca="false">G34*100/C34</f>
        <v>#DIV/0!</v>
      </c>
      <c r="H35" s="71" t="e">
        <f aca="false">H34*100/C34</f>
        <v>#DIV/0!</v>
      </c>
      <c r="I35" s="71" t="e">
        <f aca="false">I34*100/C34</f>
        <v>#DIV/0!</v>
      </c>
      <c r="J35" s="71" t="e">
        <f aca="false">J34*100/C34</f>
        <v>#DIV/0!</v>
      </c>
      <c r="K35" s="71" t="e">
        <f aca="false">K34*100/C34</f>
        <v>#DIV/0!</v>
      </c>
      <c r="L35" s="71" t="e">
        <f aca="false">L34*100/C34</f>
        <v>#DIV/0!</v>
      </c>
      <c r="M35" s="71" t="e">
        <f aca="false">M34*100/C34</f>
        <v>#DIV/0!</v>
      </c>
      <c r="N35" s="71" t="e">
        <f aca="false">N34*100/C34</f>
        <v>#DIV/0!</v>
      </c>
      <c r="O35" s="71" t="e">
        <f aca="false">O34*100/C34</f>
        <v>#DIV/0!</v>
      </c>
      <c r="P35" s="71" t="e">
        <f aca="false">P34*100/C34</f>
        <v>#DIV/0!</v>
      </c>
      <c r="Q35" s="71" t="e">
        <f aca="false">Q34*100/C34</f>
        <v>#DIV/0!</v>
      </c>
      <c r="R35" s="71" t="e">
        <f aca="false">R34*100/C34</f>
        <v>#DIV/0!</v>
      </c>
    </row>
    <row r="40" customFormat="false" ht="15" hidden="false" customHeight="false" outlineLevel="0" collapsed="false">
      <c r="O40" s="1" t="s">
        <v>66</v>
      </c>
      <c r="P40" s="1"/>
    </row>
    <row r="41" customFormat="false" ht="15.75" hidden="false" customHeight="false" outlineLevel="0" collapsed="false">
      <c r="B41" s="54" t="s">
        <v>0</v>
      </c>
      <c r="C41" s="54"/>
      <c r="D41" s="55"/>
      <c r="F41" s="55"/>
      <c r="G41" s="55"/>
      <c r="H41" s="56" t="s">
        <v>2</v>
      </c>
      <c r="I41" s="56"/>
      <c r="J41" s="56"/>
      <c r="K41" s="56" t="str">
        <f aca="false">'Свод методиста ДО сен'!P7</f>
        <v>мини-центр при КГУ "Женская гимназия"</v>
      </c>
      <c r="L41" s="56"/>
      <c r="M41" s="57"/>
      <c r="N41" s="57"/>
      <c r="O41" s="57"/>
      <c r="P41" s="57"/>
    </row>
    <row r="42" customFormat="false" ht="15.7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75" hidden="false" customHeight="false" outlineLevel="0" collapsed="false">
      <c r="B43" s="0" t="s">
        <v>72</v>
      </c>
      <c r="D43" s="58"/>
      <c r="F43" s="57"/>
      <c r="G43" s="57"/>
      <c r="H43" s="59" t="s">
        <v>57</v>
      </c>
      <c r="I43" s="59"/>
      <c r="J43" s="59"/>
      <c r="K43" s="59"/>
      <c r="L43" s="59"/>
      <c r="M43" s="59"/>
      <c r="N43" s="59"/>
      <c r="O43" s="57"/>
      <c r="P43" s="57"/>
      <c r="Q43" s="57"/>
      <c r="R43" s="57"/>
    </row>
    <row r="44" customFormat="false" ht="15.7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</row>
    <row r="45" customFormat="false" ht="15.75" hidden="false" customHeight="false" outlineLevel="0" collapsed="false"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</row>
    <row r="46" customFormat="false" ht="54.75" hidden="false" customHeight="true" outlineLevel="0" collapsed="false">
      <c r="B46" s="61" t="s">
        <v>68</v>
      </c>
      <c r="C46" s="61" t="s">
        <v>69</v>
      </c>
      <c r="D46" s="62" t="s">
        <v>9</v>
      </c>
      <c r="E46" s="62"/>
      <c r="F46" s="62"/>
      <c r="G46" s="63" t="s">
        <v>10</v>
      </c>
      <c r="H46" s="63"/>
      <c r="I46" s="63"/>
      <c r="J46" s="63" t="s">
        <v>11</v>
      </c>
      <c r="K46" s="63"/>
      <c r="L46" s="63"/>
      <c r="M46" s="63" t="s">
        <v>12</v>
      </c>
      <c r="N46" s="63"/>
      <c r="O46" s="63"/>
      <c r="P46" s="63" t="s">
        <v>13</v>
      </c>
      <c r="Q46" s="63"/>
      <c r="R46" s="63"/>
    </row>
    <row r="47" customFormat="false" ht="75" hidden="false" customHeight="false" outlineLevel="0" collapsed="false">
      <c r="B47" s="61"/>
      <c r="C47" s="61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4" t="s">
        <v>36</v>
      </c>
      <c r="C48" s="65" t="n">
        <f aca="false">'Свод методиста ДО май'!C33</f>
        <v>0</v>
      </c>
      <c r="D48" s="65" t="n">
        <f aca="false">'Свод методиста ДО май'!T32</f>
        <v>0</v>
      </c>
      <c r="E48" s="65" t="n">
        <f aca="false">'Свод методиста ДО май'!U32</f>
        <v>0</v>
      </c>
      <c r="F48" s="65" t="n">
        <f aca="false">'Свод методиста ДО май'!V32</f>
        <v>0</v>
      </c>
      <c r="G48" s="66" t="n">
        <f aca="false">'Свод методиста ДО май'!T41</f>
        <v>0</v>
      </c>
      <c r="H48" s="65" t="n">
        <f aca="false">'Свод методиста ДО май'!U41</f>
        <v>0</v>
      </c>
      <c r="I48" s="65" t="n">
        <f aca="false">'Свод методиста ДО май'!V41</f>
        <v>0</v>
      </c>
      <c r="J48" s="65" t="n">
        <f aca="false">'Свод методиста ДО май'!T50</f>
        <v>0</v>
      </c>
      <c r="K48" s="65" t="n">
        <f aca="false">'Свод методиста ДО май'!U50</f>
        <v>0</v>
      </c>
      <c r="L48" s="65" t="n">
        <f aca="false">'Свод методиста ДО май'!V50</f>
        <v>0</v>
      </c>
      <c r="M48" s="65" t="n">
        <f aca="false">'Свод методиста ДО май'!T59</f>
        <v>0</v>
      </c>
      <c r="N48" s="65" t="n">
        <f aca="false">'Свод методиста ДО май'!U59</f>
        <v>0</v>
      </c>
      <c r="O48" s="65" t="n">
        <f aca="false">'Свод методиста ДО май'!V59</f>
        <v>0</v>
      </c>
      <c r="P48" s="65" t="n">
        <f aca="false">'Свод методиста ДО май'!T68</f>
        <v>0</v>
      </c>
      <c r="Q48" s="65" t="n">
        <f aca="false">'Свод методиста ДО май'!U68</f>
        <v>0</v>
      </c>
      <c r="R48" s="65" t="n">
        <f aca="false">'Свод методиста ДО май'!V68</f>
        <v>0</v>
      </c>
    </row>
    <row r="49" customFormat="false" ht="15.75" hidden="false" customHeight="false" outlineLevel="0" collapsed="false">
      <c r="B49" s="64" t="s">
        <v>38</v>
      </c>
      <c r="C49" s="65" t="n">
        <f aca="false">'Свод методиста ДО май'!C34</f>
        <v>10</v>
      </c>
      <c r="D49" s="65" t="n">
        <f aca="false">'Свод методиста ДО май'!T33</f>
        <v>10</v>
      </c>
      <c r="E49" s="65" t="n">
        <f aca="false">'Свод методиста ДО май'!U33</f>
        <v>0</v>
      </c>
      <c r="F49" s="65" t="n">
        <f aca="false">'Свод методиста ДО май'!V33</f>
        <v>0</v>
      </c>
      <c r="G49" s="65" t="n">
        <f aca="false">'Свод методиста ДО май'!T42</f>
        <v>10</v>
      </c>
      <c r="H49" s="65" t="n">
        <f aca="false">'Свод методиста ДО май'!U42</f>
        <v>0</v>
      </c>
      <c r="I49" s="65" t="n">
        <f aca="false">'Свод методиста ДО май'!V42</f>
        <v>0</v>
      </c>
      <c r="J49" s="65" t="n">
        <f aca="false">'Свод методиста ДО май'!T51</f>
        <v>10</v>
      </c>
      <c r="K49" s="65" t="n">
        <f aca="false">'Свод методиста ДО май'!U51</f>
        <v>0</v>
      </c>
      <c r="L49" s="65" t="n">
        <f aca="false">'Свод методиста ДО май'!V51</f>
        <v>0</v>
      </c>
      <c r="M49" s="65" t="n">
        <f aca="false">'Свод методиста ДО май'!T60</f>
        <v>10</v>
      </c>
      <c r="N49" s="65" t="n">
        <f aca="false">'Свод методиста ДО май'!U60</f>
        <v>0</v>
      </c>
      <c r="O49" s="65" t="n">
        <f aca="false">'Свод методиста ДО май'!V60</f>
        <v>0</v>
      </c>
      <c r="P49" s="65" t="n">
        <f aca="false">'Свод методиста ДО май'!T69</f>
        <v>10</v>
      </c>
      <c r="Q49" s="65" t="n">
        <f aca="false">'Свод методиста ДО май'!U69</f>
        <v>0</v>
      </c>
      <c r="R49" s="65" t="n">
        <f aca="false">'Свод методиста ДО май'!V69</f>
        <v>0</v>
      </c>
    </row>
    <row r="50" customFormat="false" ht="15.75" hidden="false" customHeight="false" outlineLevel="0" collapsed="false">
      <c r="B50" s="67" t="s">
        <v>40</v>
      </c>
      <c r="C50" s="65" t="n">
        <f aca="false">'Свод методиста ДО май'!C35</f>
        <v>9</v>
      </c>
      <c r="D50" s="65" t="n">
        <f aca="false">'Свод методиста ДО май'!T34</f>
        <v>9</v>
      </c>
      <c r="E50" s="65" t="n">
        <f aca="false">'Свод методиста ДО май'!U34</f>
        <v>0</v>
      </c>
      <c r="F50" s="65" t="n">
        <f aca="false">'Свод методиста ДО май'!V34</f>
        <v>0</v>
      </c>
      <c r="G50" s="65" t="n">
        <f aca="false">'Свод методиста ДО май'!T43</f>
        <v>9</v>
      </c>
      <c r="H50" s="65" t="n">
        <f aca="false">'Свод методиста ДО май'!U43</f>
        <v>0</v>
      </c>
      <c r="I50" s="65" t="n">
        <f aca="false">'Свод методиста ДО май'!V43</f>
        <v>0</v>
      </c>
      <c r="J50" s="65" t="n">
        <f aca="false">'Свод методиста ДО май'!T52</f>
        <v>9</v>
      </c>
      <c r="K50" s="65" t="n">
        <f aca="false">'Свод методиста ДО май'!U52</f>
        <v>0</v>
      </c>
      <c r="L50" s="65" t="n">
        <f aca="false">'Свод методиста ДО май'!V52</f>
        <v>0</v>
      </c>
      <c r="M50" s="65" t="n">
        <f aca="false">'Свод методиста ДО май'!T61</f>
        <v>9</v>
      </c>
      <c r="N50" s="65" t="n">
        <f aca="false">'Свод методиста ДО май'!U61</f>
        <v>0</v>
      </c>
      <c r="O50" s="65" t="n">
        <f aca="false">'Свод методиста ДО май'!V61</f>
        <v>0</v>
      </c>
      <c r="P50" s="65" t="n">
        <f aca="false">'Свод методиста ДО май'!T70</f>
        <v>9</v>
      </c>
      <c r="Q50" s="65" t="n">
        <f aca="false">'Свод методиста ДО май'!U70</f>
        <v>0</v>
      </c>
      <c r="R50" s="65" t="n">
        <f aca="false">'Свод методиста ДО май'!V70</f>
        <v>0</v>
      </c>
    </row>
    <row r="51" customFormat="false" ht="15.75" hidden="false" customHeight="false" outlineLevel="0" collapsed="false">
      <c r="B51" s="67" t="s">
        <v>42</v>
      </c>
      <c r="C51" s="65" t="n">
        <f aca="false">'Свод методиста ДО май'!C36</f>
        <v>19</v>
      </c>
      <c r="D51" s="65" t="n">
        <f aca="false">'Свод методиста ДО май'!T35</f>
        <v>4</v>
      </c>
      <c r="E51" s="65" t="n">
        <f aca="false">'Свод методиста ДО май'!U35</f>
        <v>9</v>
      </c>
      <c r="F51" s="65" t="n">
        <f aca="false">'Свод методиста ДО май'!V35</f>
        <v>6</v>
      </c>
      <c r="G51" s="65" t="n">
        <f aca="false">'Свод методиста ДО май'!T44</f>
        <v>5</v>
      </c>
      <c r="H51" s="65" t="n">
        <f aca="false">'Свод методиста ДО май'!U44</f>
        <v>11</v>
      </c>
      <c r="I51" s="65" t="n">
        <f aca="false">'Свод методиста ДО май'!V44</f>
        <v>3</v>
      </c>
      <c r="J51" s="65" t="n">
        <f aca="false">'Свод методиста ДО май'!T53</f>
        <v>5</v>
      </c>
      <c r="K51" s="65" t="n">
        <f aca="false">'Свод методиста ДО май'!U53</f>
        <v>12</v>
      </c>
      <c r="L51" s="65" t="n">
        <f aca="false">'Свод методиста ДО май'!V53</f>
        <v>2</v>
      </c>
      <c r="M51" s="65" t="n">
        <f aca="false">'Свод методиста ДО май'!T62</f>
        <v>5</v>
      </c>
      <c r="N51" s="65" t="n">
        <f aca="false">'Свод методиста ДО май'!U62</f>
        <v>11</v>
      </c>
      <c r="O51" s="65" t="n">
        <f aca="false">'Свод методиста ДО май'!V62</f>
        <v>2</v>
      </c>
      <c r="P51" s="65" t="n">
        <f aca="false">'Свод методиста ДО май'!T71</f>
        <v>5</v>
      </c>
      <c r="Q51" s="65" t="n">
        <f aca="false">'Свод методиста ДО май'!U71</f>
        <v>12</v>
      </c>
      <c r="R51" s="65" t="n">
        <f aca="false">'Свод методиста ДО май'!V71</f>
        <v>2</v>
      </c>
    </row>
    <row r="52" customFormat="false" ht="15.75" hidden="false" customHeight="false" outlineLevel="0" collapsed="false">
      <c r="B52" s="67" t="s">
        <v>44</v>
      </c>
      <c r="C52" s="65" t="n">
        <f aca="false">'Свод методиста ДО май'!C37</f>
        <v>0</v>
      </c>
      <c r="D52" s="65" t="n">
        <f aca="false">'Свод методиста ДО май'!T36</f>
        <v>0</v>
      </c>
      <c r="E52" s="65" t="n">
        <f aca="false">'Свод методиста ДО май'!U36</f>
        <v>0</v>
      </c>
      <c r="F52" s="65" t="n">
        <f aca="false">'Свод методиста ДО май'!V36</f>
        <v>0</v>
      </c>
      <c r="G52" s="65" t="n">
        <f aca="false">'Свод методиста ДО май'!T45</f>
        <v>0</v>
      </c>
      <c r="H52" s="65" t="n">
        <f aca="false">'Свод методиста ДО май'!U45</f>
        <v>0</v>
      </c>
      <c r="I52" s="65" t="n">
        <f aca="false">'Свод методиста ДО май'!V45</f>
        <v>0</v>
      </c>
      <c r="J52" s="65" t="n">
        <f aca="false">'Свод методиста ДО май'!T54</f>
        <v>0</v>
      </c>
      <c r="K52" s="65" t="n">
        <f aca="false">'Свод методиста ДО май'!U54</f>
        <v>0</v>
      </c>
      <c r="L52" s="65" t="n">
        <f aca="false">'Свод методиста ДО май'!V54</f>
        <v>0</v>
      </c>
      <c r="M52" s="65" t="n">
        <f aca="false">'Свод методиста ДО май'!T63</f>
        <v>0</v>
      </c>
      <c r="N52" s="65" t="n">
        <f aca="false">'Свод методиста ДО май'!U63</f>
        <v>0</v>
      </c>
      <c r="O52" s="65" t="n">
        <f aca="false">'Свод методиста ДО май'!V63</f>
        <v>0</v>
      </c>
      <c r="P52" s="65" t="n">
        <f aca="false">'Свод методиста ДО май'!T72</f>
        <v>0</v>
      </c>
      <c r="Q52" s="65" t="n">
        <f aca="false">'Свод методиста ДО май'!U72</f>
        <v>0</v>
      </c>
      <c r="R52" s="65" t="n">
        <f aca="false">'Свод методиста ДО май'!V72</f>
        <v>0</v>
      </c>
    </row>
    <row r="53" customFormat="false" ht="15.75" hidden="false" customHeight="false" outlineLevel="0" collapsed="false">
      <c r="B53" s="68" t="s">
        <v>46</v>
      </c>
      <c r="C53" s="68" t="n">
        <f aca="false">SUM(C47:C52)</f>
        <v>38</v>
      </c>
      <c r="D53" s="68" t="n">
        <f aca="false">SUM(D48:D52)</f>
        <v>23</v>
      </c>
      <c r="E53" s="68" t="n">
        <f aca="false">SUM(E48:E52)</f>
        <v>9</v>
      </c>
      <c r="F53" s="68" t="n">
        <f aca="false">SUM(F48:F52)</f>
        <v>6</v>
      </c>
      <c r="G53" s="68" t="n">
        <f aca="false">SUM(G48:G52)</f>
        <v>24</v>
      </c>
      <c r="H53" s="68" t="n">
        <f aca="false">SUM(H48:H52)</f>
        <v>11</v>
      </c>
      <c r="I53" s="68" t="n">
        <f aca="false">SUM(I48:I52)</f>
        <v>3</v>
      </c>
      <c r="J53" s="68" t="n">
        <f aca="false">SUM(J48:J52)</f>
        <v>24</v>
      </c>
      <c r="K53" s="68" t="n">
        <f aca="false">SUM(K48:K52)</f>
        <v>12</v>
      </c>
      <c r="L53" s="68" t="n">
        <f aca="false">SUM(L48:L52)</f>
        <v>2</v>
      </c>
      <c r="M53" s="68" t="n">
        <f aca="false">SUM(M48:M52)</f>
        <v>24</v>
      </c>
      <c r="N53" s="68" t="n">
        <f aca="false">SUM(N48:N52)</f>
        <v>11</v>
      </c>
      <c r="O53" s="68" t="n">
        <f aca="false">SUM(O48:O52)</f>
        <v>2</v>
      </c>
      <c r="P53" s="68" t="n">
        <f aca="false">SUM(P48:P52)</f>
        <v>24</v>
      </c>
      <c r="Q53" s="68" t="n">
        <f aca="false">SUM(Q48:Q52)</f>
        <v>12</v>
      </c>
      <c r="R53" s="68" t="n">
        <f aca="false">SUM(R48:R52)</f>
        <v>2</v>
      </c>
    </row>
    <row r="54" customFormat="false" ht="15.75" hidden="false" customHeight="false" outlineLevel="0" collapsed="false">
      <c r="B54" s="69" t="s">
        <v>70</v>
      </c>
      <c r="C54" s="70" t="n">
        <f aca="false">C53*100/C53</f>
        <v>100</v>
      </c>
      <c r="D54" s="71" t="n">
        <f aca="false">D53*100/C53</f>
        <v>60.5263157894737</v>
      </c>
      <c r="E54" s="71" t="n">
        <f aca="false">E53*100/C53</f>
        <v>23.6842105263158</v>
      </c>
      <c r="F54" s="71" t="n">
        <f aca="false">F53*100/C53</f>
        <v>15.7894736842105</v>
      </c>
      <c r="G54" s="71" t="n">
        <f aca="false">G53*100/C53</f>
        <v>63.1578947368421</v>
      </c>
      <c r="H54" s="71" t="n">
        <f aca="false">H53*100/C53</f>
        <v>28.9473684210526</v>
      </c>
      <c r="I54" s="71" t="n">
        <f aca="false">I53*100/C53</f>
        <v>7.89473684210526</v>
      </c>
      <c r="J54" s="71" t="n">
        <f aca="false">J53*100/C53</f>
        <v>63.1578947368421</v>
      </c>
      <c r="K54" s="71" t="n">
        <f aca="false">K53*100/C53</f>
        <v>31.5789473684211</v>
      </c>
      <c r="L54" s="71" t="n">
        <f aca="false">L53*100/C53</f>
        <v>5.26315789473684</v>
      </c>
      <c r="M54" s="71" t="n">
        <f aca="false">M53*100/C53</f>
        <v>63.1578947368421</v>
      </c>
      <c r="N54" s="71" t="n">
        <f aca="false">N53*100/C53</f>
        <v>28.9473684210526</v>
      </c>
      <c r="O54" s="71" t="n">
        <f aca="false">O53*100/C53</f>
        <v>5.26315789473684</v>
      </c>
      <c r="P54" s="71" t="n">
        <f aca="false">P53*100/C53</f>
        <v>63.1578947368421</v>
      </c>
      <c r="Q54" s="71" t="n">
        <f aca="false">Q53*100/C53</f>
        <v>31.5789473684211</v>
      </c>
      <c r="R54" s="71" t="n">
        <f aca="false">R53*100/C53</f>
        <v>5.26315789473684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cp:lastPrinted>2023-05-04T08:23:52Z</cp:lastPrinted>
  <dcterms:modified xsi:type="dcterms:W3CDTF">2025-03-04T06:16:31Z</dcterms:modified>
  <cp:revision>0</cp:revision>
  <dc:subject/>
  <dc:title/>
</cp:coreProperties>
</file>