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72">
  <si>
    <t xml:space="preserve">Свод методиста дошкольной организации</t>
  </si>
  <si>
    <t xml:space="preserve">ФИО методиста ДО: </t>
  </si>
  <si>
    <t xml:space="preserve">Наименование ДО</t>
  </si>
  <si>
    <t xml:space="preserve">мини-центр "Балапан "при КГУ "ОШ №18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мини-центр "Балапан"</t>
  </si>
  <si>
    <t xml:space="preserve">Кожахметова Екатерина Геннадьевна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709304941141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94082809"/>
        <c:axId val="2024761"/>
        <c:axId val="0"/>
      </c:bar3DChart>
      <c:catAx>
        <c:axId val="9408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761"/>
        <c:auto val="1"/>
        <c:lblAlgn val="ctr"/>
        <c:lblOffset val="100"/>
        <c:noMultiLvlLbl val="0"/>
      </c:catAx>
      <c:valAx>
        <c:axId val="2024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28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4.8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4.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95048463"/>
        <c:axId val="6695847"/>
        <c:axId val="0"/>
      </c:bar3DChart>
      <c:catAx>
        <c:axId val="9504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5847"/>
        <c:crossesAt val="0"/>
        <c:auto val="1"/>
        <c:lblAlgn val="ctr"/>
        <c:lblOffset val="100"/>
        <c:noMultiLvlLbl val="0"/>
      </c:catAx>
      <c:valAx>
        <c:axId val="6695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484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8.4</c:v>
                </c:pt>
                <c:pt idx="5">
                  <c:v>1.2</c:v>
                </c:pt>
                <c:pt idx="6">
                  <c:v>2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0.8</c:v>
                </c:pt>
                <c:pt idx="3">
                  <c:v>0</c:v>
                </c:pt>
                <c:pt idx="4">
                  <c:v>8.4</c:v>
                </c:pt>
                <c:pt idx="5">
                  <c:v>2.4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4.8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50681902"/>
        <c:axId val="32203429"/>
        <c:axId val="0"/>
      </c:bar3DChart>
      <c:catAx>
        <c:axId val="5068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3429"/>
        <c:crossesAt val="0"/>
        <c:auto val="1"/>
        <c:lblAlgn val="ctr"/>
        <c:lblOffset val="100"/>
        <c:noMultiLvlLbl val="0"/>
      </c:catAx>
      <c:valAx>
        <c:axId val="32203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819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" activePane="bottomRight" state="frozen"/>
      <selection pane="topLeft" activeCell="A4" activeCellId="0" sqref="A4"/>
      <selection pane="topRight" activeCell="AW4" activeCellId="0" sqref="AW4"/>
      <selection pane="bottomLeft" activeCell="A11" activeCellId="0" sqref="A11"/>
      <selection pane="bottomRight" activeCell="BF13" activeCellId="0" sqref="BF13:B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8</v>
      </c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6</v>
      </c>
      <c r="AM11" s="15"/>
      <c r="AN11" s="15" t="n">
        <v>5</v>
      </c>
      <c r="AO11" s="15" t="n">
        <v>1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 t="n">
        <v>2</v>
      </c>
      <c r="BC11" s="15"/>
      <c r="BD11" s="15" t="n">
        <v>1</v>
      </c>
      <c r="BE11" s="15" t="n">
        <v>1</v>
      </c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мини-центр "Балапан "при КГУ "ОШ №18"</v>
      </c>
      <c r="C29" s="19"/>
      <c r="D29" s="19"/>
      <c r="E29" s="19" t="n">
        <f aca="false">SUM(E11:E26)</f>
        <v>8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6</v>
      </c>
      <c r="AM29" s="19" t="n">
        <f aca="false">SUM(AM11:AM26)</f>
        <v>0</v>
      </c>
      <c r="AN29" s="19" t="n">
        <f aca="false">SUM(AN11:AN26)</f>
        <v>5</v>
      </c>
      <c r="AO29" s="19" t="n">
        <f aca="false">SUM(AO11:AO26)</f>
        <v>1</v>
      </c>
      <c r="AP29" s="19" t="n">
        <f aca="false">SUM(AP11:AP26)</f>
        <v>0</v>
      </c>
      <c r="AQ29" s="19" t="n">
        <f aca="false">SUM(AQ11:AQ26)</f>
        <v>0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0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0</v>
      </c>
      <c r="AX29" s="19" t="n">
        <f aca="false">SUM(AX11:AX26)</f>
        <v>0</v>
      </c>
      <c r="AY29" s="19" t="n">
        <f aca="false">SUM(AY11:AY26)</f>
        <v>0</v>
      </c>
      <c r="AZ29" s="19" t="n">
        <f aca="false">SUM(AZ11:AZ26)</f>
        <v>0</v>
      </c>
      <c r="BA29" s="19" t="n">
        <f aca="false">SUM(BA11:BA26)</f>
        <v>0</v>
      </c>
      <c r="BB29" s="20" t="n">
        <f aca="false">SUM(BB11:BB26)</f>
        <v>2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1</v>
      </c>
      <c r="BF29" s="19" t="n">
        <f aca="false">SUM(BF11:BF26)</f>
        <v>0</v>
      </c>
      <c r="BG29" s="19" t="n">
        <f aca="false">SUM(BG11:BG26)</f>
        <v>0</v>
      </c>
      <c r="BH29" s="19" t="n">
        <f aca="false">SUM(BH11:BH26)</f>
        <v>0</v>
      </c>
      <c r="BI29" s="19" t="n">
        <f aca="false">SUM(BI11:BI26)</f>
        <v>0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0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0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75</v>
      </c>
      <c r="AM30" s="22" t="n">
        <f aca="false">AM29*100/AL29</f>
        <v>0</v>
      </c>
      <c r="AN30" s="22" t="n">
        <f aca="false">AN29*100/AL29</f>
        <v>83.3333333333333</v>
      </c>
      <c r="AO30" s="22" t="n">
        <f aca="false">AO29*100/AL29</f>
        <v>16.6666666666667</v>
      </c>
      <c r="AP30" s="22" t="n">
        <f aca="false">AP29*100/AL29</f>
        <v>0</v>
      </c>
      <c r="AQ30" s="22" t="n">
        <f aca="false">AQ29*100/AL29</f>
        <v>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0</v>
      </c>
      <c r="AX30" s="22" t="n">
        <f aca="false">AX29*100/AL29</f>
        <v>0</v>
      </c>
      <c r="AY30" s="22" t="n">
        <f aca="false">AY29*100/AL29</f>
        <v>0</v>
      </c>
      <c r="AZ30" s="22" t="n">
        <f aca="false">AZ29*100/AL29</f>
        <v>0</v>
      </c>
      <c r="BA30" s="22" t="n">
        <f aca="false">BA29*100/AL29</f>
        <v>0</v>
      </c>
      <c r="BB30" s="21" t="n">
        <f aca="false">BB29*100/E29</f>
        <v>25</v>
      </c>
      <c r="BC30" s="22" t="n">
        <f aca="false">BC29*100/BB29</f>
        <v>0</v>
      </c>
      <c r="BD30" s="22" t="n">
        <f aca="false">BD29*100/BB29</f>
        <v>50</v>
      </c>
      <c r="BE30" s="22" t="n">
        <f aca="false">BE29*100/BB29</f>
        <v>50</v>
      </c>
      <c r="BF30" s="22" t="n">
        <f aca="false">BF29*100/BB29</f>
        <v>0</v>
      </c>
      <c r="BG30" s="22" t="n">
        <f aca="false">BG29*100/BB29</f>
        <v>0</v>
      </c>
      <c r="BH30" s="22" t="n">
        <f aca="false">BH29*100/BB29</f>
        <v>0</v>
      </c>
      <c r="BI30" s="22" t="n">
        <f aca="false">BI29*100/BB29</f>
        <v>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8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0</v>
      </c>
      <c r="U37" s="32" t="n">
        <f aca="false">AN29</f>
        <v>5</v>
      </c>
      <c r="V37" s="32" t="n">
        <f aca="false">AO29</f>
        <v>1</v>
      </c>
    </row>
    <row r="38" customFormat="false" ht="18.75" hidden="false" customHeight="false" outlineLevel="0" collapsed="false">
      <c r="C38" s="24" t="n">
        <f aca="false">AL29</f>
        <v>6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1</v>
      </c>
    </row>
    <row r="39" customFormat="false" ht="18.75" hidden="false" customHeight="false" outlineLevel="0" collapsed="false">
      <c r="C39" s="24" t="n">
        <f aca="false">BB29</f>
        <v>2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0</v>
      </c>
      <c r="U40" s="34" t="n">
        <f aca="false">SUM(U35:U39)</f>
        <v>6</v>
      </c>
      <c r="V40" s="34" t="n">
        <f aca="false">SUM(V35:V39)</f>
        <v>2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0</v>
      </c>
      <c r="U46" s="32" t="n">
        <f aca="false">AQ29</f>
        <v>0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0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0</v>
      </c>
      <c r="U49" s="34" t="n">
        <f aca="false">SUM(U44:U48)</f>
        <v>0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0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0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0</v>
      </c>
      <c r="U58" s="34" t="n">
        <f aca="false">SUM(U53:U57)</f>
        <v>0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0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0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0</v>
      </c>
      <c r="U67" s="34" t="n">
        <f aca="false">SUM(U62:U66)</f>
        <v>0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0</v>
      </c>
      <c r="U73" s="32" t="n">
        <f aca="false">AZ29</f>
        <v>0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0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0</v>
      </c>
      <c r="U76" s="34" t="n">
        <f aca="false">SUM(U71:U75)</f>
        <v>0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0</v>
      </c>
      <c r="R81" s="42" t="n">
        <f aca="false">T40</f>
        <v>0</v>
      </c>
      <c r="S81" s="42" t="n">
        <f aca="false">V40</f>
        <v>2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0</v>
      </c>
      <c r="R82" s="42" t="n">
        <f aca="false">T49</f>
        <v>0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0</v>
      </c>
      <c r="R83" s="42" t="n">
        <f aca="false">T58</f>
        <v>0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0</v>
      </c>
      <c r="R84" s="42" t="n">
        <f aca="false">T67</f>
        <v>0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0</v>
      </c>
      <c r="R85" s="42" t="n">
        <f aca="false">T76</f>
        <v>0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Z8" activePane="bottomRight" state="frozen"/>
      <selection pane="topLeft" activeCell="A1" activeCellId="0" sqref="A1"/>
      <selection pane="topRight" activeCell="AZ1" activeCellId="0" sqref="AZ1"/>
      <selection pane="bottomLeft" activeCell="A8" activeCellId="0" sqref="A8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/>
      <c r="E8" s="16" t="n">
        <v>13</v>
      </c>
      <c r="F8" s="17" t="n">
        <v>4</v>
      </c>
      <c r="G8" s="15" t="n">
        <v>2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2</v>
      </c>
      <c r="M8" s="15" t="n">
        <v>1</v>
      </c>
      <c r="N8" s="15" t="n">
        <v>2</v>
      </c>
      <c r="O8" s="15" t="n">
        <v>1</v>
      </c>
      <c r="P8" s="15" t="n">
        <v>1</v>
      </c>
      <c r="Q8" s="15" t="n">
        <v>2</v>
      </c>
      <c r="R8" s="15" t="n">
        <v>2</v>
      </c>
      <c r="S8" s="15" t="n">
        <v>2</v>
      </c>
      <c r="T8" s="15" t="n">
        <v>2</v>
      </c>
      <c r="U8" s="15" t="n">
        <v>0</v>
      </c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/>
      <c r="AN8" s="15" t="n">
        <v>4</v>
      </c>
      <c r="AO8" s="15" t="n">
        <v>3</v>
      </c>
      <c r="AP8" s="15"/>
      <c r="AQ8" s="15" t="n">
        <v>4</v>
      </c>
      <c r="AR8" s="15" t="n">
        <v>3</v>
      </c>
      <c r="AS8" s="15"/>
      <c r="AT8" s="15" t="n">
        <v>4</v>
      </c>
      <c r="AU8" s="15" t="n">
        <v>3</v>
      </c>
      <c r="AV8" s="15"/>
      <c r="AW8" s="15" t="n">
        <v>4</v>
      </c>
      <c r="AX8" s="15" t="n">
        <v>3</v>
      </c>
      <c r="AY8" s="15"/>
      <c r="AZ8" s="15"/>
      <c r="BA8" s="15"/>
      <c r="BB8" s="17" t="n">
        <v>2</v>
      </c>
      <c r="BC8" s="15"/>
      <c r="BD8" s="15" t="n">
        <v>2</v>
      </c>
      <c r="BE8" s="15"/>
      <c r="BF8" s="15"/>
      <c r="BG8" s="15" t="n">
        <v>2</v>
      </c>
      <c r="BH8" s="15"/>
      <c r="BI8" s="15"/>
      <c r="BJ8" s="15" t="n">
        <v>2</v>
      </c>
      <c r="BK8" s="15"/>
      <c r="BL8" s="15"/>
      <c r="BM8" s="15" t="n">
        <v>2</v>
      </c>
      <c r="BN8" s="15"/>
      <c r="BO8" s="15"/>
      <c r="BP8" s="15" t="n">
        <v>2</v>
      </c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2</v>
      </c>
      <c r="H26" s="19" t="n">
        <f aca="false">SUM(H8:H23)</f>
        <v>1</v>
      </c>
      <c r="I26" s="19" t="n">
        <f aca="false">SUM(I8:I23)</f>
        <v>1</v>
      </c>
      <c r="J26" s="19" t="n">
        <f aca="false">SUM(J8:J23)</f>
        <v>1</v>
      </c>
      <c r="K26" s="19" t="n">
        <f aca="false">SUM(K8:K23)</f>
        <v>1</v>
      </c>
      <c r="L26" s="19" t="n">
        <f aca="false">SUM(L8:L23)</f>
        <v>2</v>
      </c>
      <c r="M26" s="19" t="n">
        <f aca="false">SUM(M8:M23)</f>
        <v>1</v>
      </c>
      <c r="N26" s="19" t="n">
        <f aca="false">SUM(N8:N23)</f>
        <v>2</v>
      </c>
      <c r="O26" s="19" t="n">
        <f aca="false">SUM(O8:O23)</f>
        <v>1</v>
      </c>
      <c r="P26" s="19" t="n">
        <f aca="false">SUM(P8:P23)</f>
        <v>1</v>
      </c>
      <c r="Q26" s="19" t="n">
        <f aca="false">SUM(Q8:Q23)</f>
        <v>2</v>
      </c>
      <c r="R26" s="19" t="n">
        <f aca="false">SUM(R8:R23)</f>
        <v>2</v>
      </c>
      <c r="S26" s="19" t="n">
        <f aca="false">SUM(S8:S23)</f>
        <v>2</v>
      </c>
      <c r="T26" s="19" t="n">
        <f aca="false">SUM(T8:T23)</f>
        <v>2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0</v>
      </c>
      <c r="AN26" s="19" t="n">
        <f aca="false">SUM(AN8:AN23)</f>
        <v>4</v>
      </c>
      <c r="AO26" s="19" t="n">
        <f aca="false">SUM(AO8:AO23)</f>
        <v>3</v>
      </c>
      <c r="AP26" s="19" t="n">
        <f aca="false">SUM(AP8:AP23)</f>
        <v>0</v>
      </c>
      <c r="AQ26" s="19" t="n">
        <f aca="false">SUM(AQ8:AQ23)</f>
        <v>4</v>
      </c>
      <c r="AR26" s="19" t="n">
        <f aca="false">SUM(AR8:AR23)</f>
        <v>3</v>
      </c>
      <c r="AS26" s="19" t="n">
        <f aca="false">SUM(AS8:AS23)</f>
        <v>0</v>
      </c>
      <c r="AT26" s="19" t="n">
        <f aca="false">SUM(AT8:AT23)</f>
        <v>4</v>
      </c>
      <c r="AU26" s="19" t="n">
        <f aca="false">SUM(AU8:AU23)</f>
        <v>3</v>
      </c>
      <c r="AV26" s="19" t="n">
        <f aca="false">SUM(AV8:AV23)</f>
        <v>0</v>
      </c>
      <c r="AW26" s="19" t="n">
        <f aca="false">SUM(AW8:AW23)</f>
        <v>4</v>
      </c>
      <c r="AX26" s="19" t="n">
        <f aca="false">SUM(AX8:AX23)</f>
        <v>3</v>
      </c>
      <c r="AY26" s="19" t="n">
        <f aca="false">SUM(AY8:AY23)</f>
        <v>0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0</v>
      </c>
      <c r="BD26" s="19" t="n">
        <f aca="false">SUM(BD8:BD23)</f>
        <v>2</v>
      </c>
      <c r="BE26" s="19" t="n">
        <f aca="false">SUM(BE8:BE23)</f>
        <v>0</v>
      </c>
      <c r="BF26" s="19" t="n">
        <f aca="false">SUM(BF8:BF23)</f>
        <v>0</v>
      </c>
      <c r="BG26" s="19" t="n">
        <f aca="false">SUM(BG8:BG23)</f>
        <v>2</v>
      </c>
      <c r="BH26" s="19" t="n">
        <f aca="false">SUM(BH8:BH23)</f>
        <v>0</v>
      </c>
      <c r="BI26" s="19" t="n">
        <f aca="false">SUM(BI8:BI23)</f>
        <v>0</v>
      </c>
      <c r="BJ26" s="19" t="n">
        <f aca="false">SUM(BJ8:BJ23)</f>
        <v>2</v>
      </c>
      <c r="BK26" s="19" t="n">
        <f aca="false">SUM(BK8:BK23)</f>
        <v>0</v>
      </c>
      <c r="BL26" s="19" t="n">
        <f aca="false">SUM(BL8:BL23)</f>
        <v>0</v>
      </c>
      <c r="BM26" s="19" t="n">
        <f aca="false">SUM(BM8:BM23)</f>
        <v>2</v>
      </c>
      <c r="BN26" s="19" t="n">
        <f aca="false">SUM(BN8:BN23)</f>
        <v>0</v>
      </c>
      <c r="BO26" s="19" t="n">
        <f aca="false">SUM(BO8:BO23)</f>
        <v>0</v>
      </c>
      <c r="BP26" s="19" t="n">
        <f aca="false">SUM(BP8:BP23)</f>
        <v>2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50</v>
      </c>
      <c r="H27" s="22" t="n">
        <f aca="false">H26*100/F26</f>
        <v>25</v>
      </c>
      <c r="I27" s="22" t="n">
        <f aca="false">I26*100/F26</f>
        <v>25</v>
      </c>
      <c r="J27" s="22" t="n">
        <f aca="false">J26*100/F26</f>
        <v>25</v>
      </c>
      <c r="K27" s="22" t="n">
        <f aca="false">K26*100/F26</f>
        <v>25</v>
      </c>
      <c r="L27" s="22" t="n">
        <f aca="false">L26*100/F26</f>
        <v>50</v>
      </c>
      <c r="M27" s="22" t="n">
        <f aca="false">M26*100/F26</f>
        <v>25</v>
      </c>
      <c r="N27" s="22" t="n">
        <f aca="false">N26*100/F26</f>
        <v>50</v>
      </c>
      <c r="O27" s="22" t="n">
        <f aca="false">O26*100/F26</f>
        <v>25</v>
      </c>
      <c r="P27" s="22" t="n">
        <f aca="false">P26*100/F26</f>
        <v>25</v>
      </c>
      <c r="Q27" s="22" t="n">
        <f aca="false">Q26*100/F26</f>
        <v>50</v>
      </c>
      <c r="R27" s="22" t="n">
        <f aca="false">R26*100/F26</f>
        <v>50</v>
      </c>
      <c r="S27" s="22" t="n">
        <f aca="false">S26*100/F26</f>
        <v>50</v>
      </c>
      <c r="T27" s="22" t="n">
        <f aca="false">T26*100/F26</f>
        <v>50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0</v>
      </c>
      <c r="AN27" s="22" t="n">
        <f aca="false">AN26*100/AL26</f>
        <v>57.1428571428571</v>
      </c>
      <c r="AO27" s="22" t="n">
        <f aca="false">AO26*100/AL26</f>
        <v>42.8571428571429</v>
      </c>
      <c r="AP27" s="22" t="n">
        <f aca="false">AP26*100/AL26</f>
        <v>0</v>
      </c>
      <c r="AQ27" s="22" t="n">
        <f aca="false">AQ26*100/AL26</f>
        <v>57.1428571428571</v>
      </c>
      <c r="AR27" s="22" t="n">
        <f aca="false">AR26*100/AL26</f>
        <v>42.8571428571429</v>
      </c>
      <c r="AS27" s="22" t="n">
        <f aca="false">AS26*100/AL26</f>
        <v>0</v>
      </c>
      <c r="AT27" s="22" t="n">
        <f aca="false">AT26*100/AL26</f>
        <v>57.1428571428571</v>
      </c>
      <c r="AU27" s="22" t="n">
        <f aca="false">AU26*100/AL26</f>
        <v>42.8571428571429</v>
      </c>
      <c r="AV27" s="22" t="n">
        <f aca="false">AV26*100/AL26</f>
        <v>0</v>
      </c>
      <c r="AW27" s="22" t="n">
        <f aca="false">AW26*100/AL26</f>
        <v>57.1428571428571</v>
      </c>
      <c r="AX27" s="22" t="n">
        <f aca="false">AX26*100/AL26</f>
        <v>42.8571428571429</v>
      </c>
      <c r="AY27" s="22" t="n">
        <f aca="false">AY26*100/AL26</f>
        <v>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0</v>
      </c>
      <c r="BD27" s="22" t="n">
        <f aca="false">BD26*100/BB26</f>
        <v>100</v>
      </c>
      <c r="BE27" s="22" t="n">
        <f aca="false">BE26*100/BB26</f>
        <v>0</v>
      </c>
      <c r="BF27" s="22" t="n">
        <f aca="false">BF26*100/BB26</f>
        <v>0</v>
      </c>
      <c r="BG27" s="22" t="n">
        <f aca="false">BG26*100/BB26</f>
        <v>100</v>
      </c>
      <c r="BH27" s="22" t="n">
        <f aca="false">BH26*100/BB26</f>
        <v>0</v>
      </c>
      <c r="BI27" s="22" t="n">
        <f aca="false">BI26*100/BB26</f>
        <v>0</v>
      </c>
      <c r="BJ27" s="22" t="n">
        <f aca="false">BJ26*100/BB26</f>
        <v>100</v>
      </c>
      <c r="BK27" s="22" t="n">
        <f aca="false">BK26*100/BB26</f>
        <v>0</v>
      </c>
      <c r="BL27" s="22" t="n">
        <f aca="false">BL26*100/BB26</f>
        <v>0</v>
      </c>
      <c r="BM27" s="22" t="n">
        <f aca="false">BM26*100/BB26</f>
        <v>100</v>
      </c>
      <c r="BN27" s="22" t="n">
        <f aca="false">BN26*100/BB26</f>
        <v>0</v>
      </c>
      <c r="BO27" s="22" t="n">
        <f aca="false">BO26*100/BB26</f>
        <v>0</v>
      </c>
      <c r="BP27" s="22" t="n">
        <f aca="false">BP26*100/BB26</f>
        <v>10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2</v>
      </c>
      <c r="U32" s="32" t="n">
        <f aca="false">H26</f>
        <v>1</v>
      </c>
      <c r="V32" s="32" t="n">
        <f aca="false">I26</f>
        <v>1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4</v>
      </c>
      <c r="V34" s="32" t="n">
        <f aca="false">AO26</f>
        <v>3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0</v>
      </c>
      <c r="U35" s="32" t="n">
        <f aca="false">BD26</f>
        <v>2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2.4</v>
      </c>
      <c r="U37" s="34" t="n">
        <f aca="false">AVERAGE(U32:U36)+SUM(U32:U36)</f>
        <v>8.4</v>
      </c>
      <c r="V37" s="34" t="n">
        <f aca="false">AVERAGE(V32:V36)+SUM(V32:V36)</f>
        <v>4.8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1</v>
      </c>
      <c r="U41" s="32" t="n">
        <f aca="false">K26</f>
        <v>1</v>
      </c>
      <c r="V41" s="32" t="n">
        <f aca="false">L26</f>
        <v>2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0</v>
      </c>
      <c r="U43" s="32" t="n">
        <f aca="false">AQ26</f>
        <v>4</v>
      </c>
      <c r="V43" s="32" t="n">
        <f aca="false">AR26</f>
        <v>3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0</v>
      </c>
      <c r="U44" s="32" t="n">
        <f aca="false">BG26</f>
        <v>2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.2</v>
      </c>
      <c r="U46" s="34" t="n">
        <f aca="false">AVERAGE(U41:U45)+SUM(U41:U45)</f>
        <v>8.4</v>
      </c>
      <c r="V46" s="34" t="n">
        <f aca="false">AVERAGE(V41:V45)+SUM(V41:V45)</f>
        <v>6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1</v>
      </c>
      <c r="U50" s="32" t="n">
        <f aca="false">N26</f>
        <v>2</v>
      </c>
      <c r="V50" s="32" t="n">
        <f aca="false">O26</f>
        <v>1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0</v>
      </c>
      <c r="U52" s="32" t="n">
        <f aca="false">AT26</f>
        <v>4</v>
      </c>
      <c r="V52" s="32" t="n">
        <f aca="false">AU26</f>
        <v>3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0</v>
      </c>
      <c r="U53" s="32" t="n">
        <f aca="false">BJ26</f>
        <v>2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.2</v>
      </c>
      <c r="U55" s="34" t="n">
        <f aca="false">AVERAGE(U50:U54)+SUM(U50:U54)</f>
        <v>9.6</v>
      </c>
      <c r="V55" s="34" t="n">
        <f aca="false">AVERAGE(V50:V54)+SUM(V50:V54)</f>
        <v>4.8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1</v>
      </c>
      <c r="U59" s="32" t="n">
        <f aca="false">Q26</f>
        <v>2</v>
      </c>
      <c r="V59" s="32" t="n">
        <f aca="false">R26</f>
        <v>2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0</v>
      </c>
      <c r="U61" s="32" t="n">
        <f aca="false">AW26</f>
        <v>4</v>
      </c>
      <c r="V61" s="32" t="n">
        <f aca="false">AX26</f>
        <v>3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0</v>
      </c>
      <c r="U62" s="32" t="n">
        <f aca="false">BM26</f>
        <v>2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.2</v>
      </c>
      <c r="U64" s="34" t="n">
        <f aca="false">AVERAGE(U59:U63)+SUM(U59:U63)</f>
        <v>9.6</v>
      </c>
      <c r="V64" s="34" t="n">
        <f aca="false">AVERAGE(V59:V63)+SUM(V59:V63)</f>
        <v>6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2</v>
      </c>
      <c r="U68" s="32" t="n">
        <f aca="false">T26</f>
        <v>2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0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0</v>
      </c>
      <c r="U71" s="32" t="n">
        <f aca="false">BP26</f>
        <v>2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2.4</v>
      </c>
      <c r="U73" s="34" t="n">
        <f aca="false">AVERAGE(U68:U72)+SUM(U68:U72)</f>
        <v>4.8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2.4</v>
      </c>
      <c r="R81" s="42" t="n">
        <f aca="false">'Свод методиста ДО сен'!Q81</f>
        <v>0</v>
      </c>
      <c r="S81" s="42" t="n">
        <f aca="false">U37</f>
        <v>8.4</v>
      </c>
      <c r="T81" s="42" t="n">
        <f aca="false">'Свод методиста ДО сен'!R81</f>
        <v>0</v>
      </c>
      <c r="U81" s="42" t="n">
        <f aca="false">V37</f>
        <v>4.8</v>
      </c>
      <c r="V81" s="42" t="n">
        <f aca="false">'Свод методиста ДО сен'!S81</f>
        <v>2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1.2</v>
      </c>
      <c r="R82" s="42" t="n">
        <f aca="false">'Свод методиста ДО сен'!Q82</f>
        <v>0</v>
      </c>
      <c r="S82" s="42" t="n">
        <f aca="false">U46</f>
        <v>8.4</v>
      </c>
      <c r="T82" s="42" t="n">
        <f aca="false">'Свод методиста ДО сен'!R82</f>
        <v>0</v>
      </c>
      <c r="U82" s="42" t="n">
        <f aca="false">V46</f>
        <v>6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1.2</v>
      </c>
      <c r="R83" s="42" t="n">
        <f aca="false">'Свод методиста ДО сен'!Q83</f>
        <v>0</v>
      </c>
      <c r="S83" s="42" t="n">
        <f aca="false">U55</f>
        <v>9.6</v>
      </c>
      <c r="T83" s="42" t="n">
        <f aca="false">'Свод методиста ДО сен'!R83</f>
        <v>0</v>
      </c>
      <c r="U83" s="42" t="n">
        <f aca="false">V55</f>
        <v>4.8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1.2</v>
      </c>
      <c r="R84" s="42" t="n">
        <f aca="false">'Свод методиста ДО сен'!Q84</f>
        <v>0</v>
      </c>
      <c r="S84" s="42" t="n">
        <f aca="false">U64</f>
        <v>9.6</v>
      </c>
      <c r="T84" s="42" t="n">
        <f aca="false">'Свод методиста ДО сен'!R84</f>
        <v>0</v>
      </c>
      <c r="U84" s="42" t="n">
        <f aca="false">V64</f>
        <v>6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2.4</v>
      </c>
      <c r="R85" s="42" t="n">
        <f aca="false">'Свод методиста ДО сен'!Q85</f>
        <v>0</v>
      </c>
      <c r="S85" s="42" t="n">
        <f aca="false">U73</f>
        <v>4.8</v>
      </c>
      <c r="T85" s="42" t="n">
        <f aca="false">'Свод методиста ДО сен'!R85</f>
        <v>0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BQ18" activeCellId="0" sqref="BQ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 t="s">
        <v>23</v>
      </c>
      <c r="E8" s="16" t="n">
        <v>13</v>
      </c>
      <c r="F8" s="17" t="n">
        <v>4</v>
      </c>
      <c r="G8" s="15" t="n">
        <v>3</v>
      </c>
      <c r="H8" s="15" t="n">
        <v>1</v>
      </c>
      <c r="I8" s="15"/>
      <c r="J8" s="15" t="n">
        <v>3</v>
      </c>
      <c r="K8" s="15" t="n">
        <v>1</v>
      </c>
      <c r="L8" s="15"/>
      <c r="M8" s="15" t="n">
        <v>3</v>
      </c>
      <c r="N8" s="15" t="n">
        <v>1</v>
      </c>
      <c r="O8" s="15"/>
      <c r="P8" s="15" t="n">
        <v>3</v>
      </c>
      <c r="Q8" s="15" t="n">
        <v>1</v>
      </c>
      <c r="R8" s="15"/>
      <c r="S8" s="15" t="n">
        <v>3</v>
      </c>
      <c r="T8" s="15" t="n">
        <v>1</v>
      </c>
      <c r="U8" s="15"/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 t="n">
        <v>6</v>
      </c>
      <c r="AN8" s="15"/>
      <c r="AO8" s="15"/>
      <c r="AP8" s="15" t="n">
        <v>5</v>
      </c>
      <c r="AQ8" s="15" t="n">
        <v>1</v>
      </c>
      <c r="AR8" s="15"/>
      <c r="AS8" s="15" t="n">
        <v>6</v>
      </c>
      <c r="AT8" s="15"/>
      <c r="AU8" s="15"/>
      <c r="AV8" s="15" t="n">
        <v>6</v>
      </c>
      <c r="AW8" s="15"/>
      <c r="AX8" s="15"/>
      <c r="AY8" s="15" t="n">
        <v>6</v>
      </c>
      <c r="AZ8" s="15"/>
      <c r="BA8" s="15"/>
      <c r="BB8" s="17" t="n">
        <v>2</v>
      </c>
      <c r="BC8" s="15" t="n">
        <v>1</v>
      </c>
      <c r="BD8" s="15"/>
      <c r="BE8" s="15"/>
      <c r="BF8" s="15" t="n">
        <v>1</v>
      </c>
      <c r="BG8" s="15"/>
      <c r="BH8" s="15"/>
      <c r="BI8" s="15" t="n">
        <v>1</v>
      </c>
      <c r="BJ8" s="15"/>
      <c r="BK8" s="15"/>
      <c r="BL8" s="15" t="n">
        <v>1</v>
      </c>
      <c r="BM8" s="15"/>
      <c r="BN8" s="15"/>
      <c r="BO8" s="15" t="n">
        <v>1</v>
      </c>
      <c r="BP8" s="15"/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3</v>
      </c>
      <c r="H26" s="19" t="n">
        <f aca="false">SUM(H8:H23)</f>
        <v>1</v>
      </c>
      <c r="I26" s="19" t="n">
        <f aca="false">SUM(I8:I23)</f>
        <v>0</v>
      </c>
      <c r="J26" s="19" t="n">
        <f aca="false">SUM(J8:J23)</f>
        <v>3</v>
      </c>
      <c r="K26" s="19" t="n">
        <f aca="false">SUM(K8:K23)</f>
        <v>1</v>
      </c>
      <c r="L26" s="19" t="n">
        <f aca="false">SUM(L8:L23)</f>
        <v>0</v>
      </c>
      <c r="M26" s="19" t="n">
        <f aca="false">SUM(M8:M23)</f>
        <v>3</v>
      </c>
      <c r="N26" s="19" t="n">
        <f aca="false">SUM(N8:N23)</f>
        <v>1</v>
      </c>
      <c r="O26" s="19" t="n">
        <f aca="false">SUM(O8:O23)</f>
        <v>0</v>
      </c>
      <c r="P26" s="19" t="n">
        <f aca="false">SUM(P8:P23)</f>
        <v>3</v>
      </c>
      <c r="Q26" s="19" t="n">
        <f aca="false">SUM(Q8:Q23)</f>
        <v>1</v>
      </c>
      <c r="R26" s="19" t="n">
        <f aca="false">SUM(R8:R23)</f>
        <v>0</v>
      </c>
      <c r="S26" s="19" t="n">
        <f aca="false">SUM(S8:S23)</f>
        <v>3</v>
      </c>
      <c r="T26" s="19" t="n">
        <f aca="false">SUM(T8:T23)</f>
        <v>1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6</v>
      </c>
      <c r="AN26" s="19" t="n">
        <f aca="false">SUM(AN8:AN23)</f>
        <v>0</v>
      </c>
      <c r="AO26" s="19" t="n">
        <f aca="false">SUM(AO8:AO23)</f>
        <v>0</v>
      </c>
      <c r="AP26" s="19" t="n">
        <f aca="false">SUM(AP8:AP23)</f>
        <v>5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6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6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6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75</v>
      </c>
      <c r="H27" s="22" t="n">
        <f aca="false">H26*100/F26</f>
        <v>25</v>
      </c>
      <c r="I27" s="22" t="n">
        <f aca="false">I26*100/F26</f>
        <v>0</v>
      </c>
      <c r="J27" s="22" t="n">
        <f aca="false">J26*100/F26</f>
        <v>75</v>
      </c>
      <c r="K27" s="22" t="n">
        <f aca="false">K26*100/F26</f>
        <v>25</v>
      </c>
      <c r="L27" s="22" t="n">
        <f aca="false">L26*100/F26</f>
        <v>0</v>
      </c>
      <c r="M27" s="22" t="n">
        <f aca="false">M26*100/F26</f>
        <v>75</v>
      </c>
      <c r="N27" s="22" t="n">
        <f aca="false">N26*100/F26</f>
        <v>25</v>
      </c>
      <c r="O27" s="22" t="n">
        <f aca="false">O26*100/F26</f>
        <v>0</v>
      </c>
      <c r="P27" s="22" t="n">
        <f aca="false">P26*100/F26</f>
        <v>75</v>
      </c>
      <c r="Q27" s="22" t="n">
        <f aca="false">Q26*100/F26</f>
        <v>25</v>
      </c>
      <c r="R27" s="22" t="n">
        <f aca="false">R26*100/F26</f>
        <v>0</v>
      </c>
      <c r="S27" s="22" t="n">
        <f aca="false">S26*100/F26</f>
        <v>75</v>
      </c>
      <c r="T27" s="22" t="n">
        <f aca="false">T26*100/F26</f>
        <v>25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85.7142857142857</v>
      </c>
      <c r="AN27" s="22" t="n">
        <f aca="false">AN26*100/AL26</f>
        <v>0</v>
      </c>
      <c r="AO27" s="22" t="n">
        <f aca="false">AO26*100/AL26</f>
        <v>0</v>
      </c>
      <c r="AP27" s="22" t="n">
        <f aca="false">AP26*100/AL26</f>
        <v>71.4285714285714</v>
      </c>
      <c r="AQ27" s="22" t="n">
        <f aca="false">AQ26*100/AL26</f>
        <v>14.2857142857143</v>
      </c>
      <c r="AR27" s="22" t="n">
        <f aca="false">AR26*100/AL26</f>
        <v>0</v>
      </c>
      <c r="AS27" s="22" t="n">
        <f aca="false">AS26*100/AL26</f>
        <v>85.7142857142857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85.7142857142857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85.7142857142857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5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3</v>
      </c>
      <c r="U32" s="32" t="n">
        <f aca="false">H26</f>
        <v>1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6</v>
      </c>
      <c r="U34" s="32" t="n">
        <f aca="false">AN26</f>
        <v>0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2</v>
      </c>
      <c r="U37" s="34" t="n">
        <f aca="false">AVERAGE(U32:U36)+SUM(U32:U36)</f>
        <v>1.2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3</v>
      </c>
      <c r="U41" s="32" t="n">
        <f aca="false">K26</f>
        <v>1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5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0.8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3</v>
      </c>
      <c r="U50" s="32" t="n">
        <f aca="false">N26</f>
        <v>1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6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2</v>
      </c>
      <c r="U55" s="34" t="n">
        <f aca="false">AVERAGE(U50:U54)+SUM(U50:U54)</f>
        <v>1.2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3</v>
      </c>
      <c r="U59" s="32" t="n">
        <f aca="false">Q26</f>
        <v>1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6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2</v>
      </c>
      <c r="U64" s="34" t="n">
        <f aca="false">AVERAGE(U59:U63)+SUM(U59:U63)</f>
        <v>1.2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3</v>
      </c>
      <c r="U68" s="32" t="n">
        <f aca="false">T26</f>
        <v>1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6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12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0</v>
      </c>
      <c r="O81" s="42" t="n">
        <f aca="false">'Свод методиста ДО янв'!Q81</f>
        <v>2.4</v>
      </c>
      <c r="P81" s="42" t="n">
        <f aca="false">T37</f>
        <v>12</v>
      </c>
      <c r="Q81" s="42" t="n">
        <f aca="false">'Свод методиста ДО сен'!R81</f>
        <v>0</v>
      </c>
      <c r="R81" s="42" t="n">
        <f aca="false">'Свод методиста ДО янв'!S81</f>
        <v>8.4</v>
      </c>
      <c r="S81" s="42" t="n">
        <f aca="false">U37</f>
        <v>1.2</v>
      </c>
      <c r="T81" s="49" t="n">
        <f aca="false">'Свод методиста ДО сен'!S81</f>
        <v>2</v>
      </c>
      <c r="U81" s="49" t="n">
        <f aca="false">'Свод методиста ДО янв'!U81</f>
        <v>4.8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0</v>
      </c>
      <c r="O82" s="42" t="n">
        <f aca="false">'Свод методиста ДО янв'!Q82</f>
        <v>1.2</v>
      </c>
      <c r="P82" s="42" t="n">
        <f aca="false">T46</f>
        <v>10.8</v>
      </c>
      <c r="Q82" s="42" t="n">
        <f aca="false">'Свод методиста ДО сен'!R82</f>
        <v>0</v>
      </c>
      <c r="R82" s="42" t="n">
        <f aca="false">'Свод методиста ДО янв'!S82</f>
        <v>8.4</v>
      </c>
      <c r="S82" s="42" t="n">
        <f aca="false">U46</f>
        <v>2.4</v>
      </c>
      <c r="T82" s="49" t="n">
        <f aca="false">'Свод методиста ДО сен'!S82</f>
        <v>0</v>
      </c>
      <c r="U82" s="49" t="n">
        <f aca="false">'Свод методиста ДО янв'!U82</f>
        <v>6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0</v>
      </c>
      <c r="O83" s="42" t="n">
        <f aca="false">'Свод методиста ДО янв'!Q83</f>
        <v>1.2</v>
      </c>
      <c r="P83" s="42" t="n">
        <f aca="false">T55</f>
        <v>12</v>
      </c>
      <c r="Q83" s="42" t="n">
        <f aca="false">'Свод методиста ДО сен'!R83</f>
        <v>0</v>
      </c>
      <c r="R83" s="42" t="n">
        <f aca="false">'Свод методиста ДО янв'!S83</f>
        <v>9.6</v>
      </c>
      <c r="S83" s="42" t="n">
        <f aca="false">U55</f>
        <v>1.2</v>
      </c>
      <c r="T83" s="49" t="n">
        <f aca="false">'Свод методиста ДО сен'!S83</f>
        <v>0</v>
      </c>
      <c r="U83" s="49" t="n">
        <f aca="false">'Свод методиста ДО янв'!U83</f>
        <v>4.8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0</v>
      </c>
      <c r="O84" s="42" t="n">
        <f aca="false">'Свод методиста ДО янв'!Q84</f>
        <v>1.2</v>
      </c>
      <c r="P84" s="42" t="n">
        <f aca="false">T64</f>
        <v>12</v>
      </c>
      <c r="Q84" s="42" t="n">
        <f aca="false">'Свод методиста ДО сен'!R84</f>
        <v>0</v>
      </c>
      <c r="R84" s="42" t="n">
        <f aca="false">'Свод методиста ДО янв'!S84</f>
        <v>9.6</v>
      </c>
      <c r="S84" s="42" t="n">
        <f aca="false">U64</f>
        <v>1.2</v>
      </c>
      <c r="T84" s="49" t="n">
        <f aca="false">'Свод методиста ДО сен'!S84</f>
        <v>0</v>
      </c>
      <c r="U84" s="49" t="n">
        <f aca="false">'Свод методиста ДО янв'!U84</f>
        <v>6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0</v>
      </c>
      <c r="O85" s="42" t="n">
        <f aca="false">'Свод методиста ДО янв'!Q85</f>
        <v>2.4</v>
      </c>
      <c r="P85" s="42" t="n">
        <f aca="false">T73</f>
        <v>12</v>
      </c>
      <c r="Q85" s="42" t="n">
        <f aca="false">'Свод методиста ДО сен'!R85</f>
        <v>0</v>
      </c>
      <c r="R85" s="42" t="n">
        <f aca="false">'Свод методиста ДО янв'!S85</f>
        <v>4.8</v>
      </c>
      <c r="S85" s="42" t="n">
        <f aca="false">U73</f>
        <v>1.2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мини-центр "Балапан "при КГУ "ОШ №18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5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7</v>
      </c>
      <c r="C8" s="57" t="s">
        <v>68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6</v>
      </c>
      <c r="D12" s="61" t="n">
        <f aca="false">'Свод методиста ДО сен'!T37</f>
        <v>0</v>
      </c>
      <c r="E12" s="61" t="n">
        <f aca="false">'Свод методиста ДО сен'!U37</f>
        <v>5</v>
      </c>
      <c r="F12" s="61" t="n">
        <f aca="false">'Свод методиста ДО сен'!V37</f>
        <v>1</v>
      </c>
      <c r="G12" s="61" t="n">
        <f aca="false">'Свод методиста ДО сен'!T46</f>
        <v>0</v>
      </c>
      <c r="H12" s="61" t="n">
        <f aca="false">'Свод методиста ДО сен'!U46</f>
        <v>0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0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0</v>
      </c>
      <c r="O12" s="61" t="n">
        <f aca="false">'Свод методиста ДО сен'!V64</f>
        <v>0</v>
      </c>
      <c r="P12" s="61" t="n">
        <f aca="false">'Свод методиста ДО сен'!T73</f>
        <v>0</v>
      </c>
      <c r="Q12" s="61" t="n">
        <f aca="false">'Свод методиста ДО сен'!U73</f>
        <v>0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2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1</v>
      </c>
      <c r="G13" s="61" t="n">
        <f aca="false">'Свод методиста ДО сен'!T47</f>
        <v>0</v>
      </c>
      <c r="H13" s="61" t="n">
        <f aca="false">'Свод методиста ДО сен'!U47</f>
        <v>0</v>
      </c>
      <c r="I13" s="61" t="n">
        <f aca="false">'Свод методиста ДО сен'!V47</f>
        <v>0</v>
      </c>
      <c r="J13" s="61" t="n">
        <f aca="false">'Свод методиста ДО сен'!T56</f>
        <v>0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0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0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8</v>
      </c>
      <c r="D15" s="64" t="n">
        <f aca="false">SUM(D10:D14)</f>
        <v>0</v>
      </c>
      <c r="E15" s="64" t="n">
        <f aca="false">SUM(E10:E14)</f>
        <v>6</v>
      </c>
      <c r="F15" s="64" t="n">
        <f aca="false">SUM(F10:F14)</f>
        <v>2</v>
      </c>
      <c r="G15" s="64" t="n">
        <f aca="false">SUM(G10:G14)</f>
        <v>0</v>
      </c>
      <c r="H15" s="64" t="n">
        <f aca="false">SUM(H10:H14)</f>
        <v>0</v>
      </c>
      <c r="I15" s="64" t="n">
        <f aca="false">SUM(I10:I14)</f>
        <v>0</v>
      </c>
      <c r="J15" s="64" t="n">
        <f aca="false">SUM(J10:J14)</f>
        <v>0</v>
      </c>
      <c r="K15" s="64" t="n">
        <f aca="false">SUM(K10:K14)</f>
        <v>0</v>
      </c>
      <c r="L15" s="64" t="n">
        <f aca="false">SUM(L10:L14)</f>
        <v>0</v>
      </c>
      <c r="M15" s="64" t="n">
        <f aca="false">SUM(M10:M14)</f>
        <v>0</v>
      </c>
      <c r="N15" s="64" t="n">
        <f aca="false">SUM(N10:N14)</f>
        <v>0</v>
      </c>
      <c r="O15" s="64" t="n">
        <f aca="false">SUM(O10:O14)</f>
        <v>0</v>
      </c>
      <c r="P15" s="64" t="n">
        <f aca="false">SUM(P10:P14)</f>
        <v>0</v>
      </c>
      <c r="Q15" s="64" t="n">
        <f aca="false">SUM(Q10:Q14)</f>
        <v>0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69</v>
      </c>
      <c r="C16" s="66" t="n">
        <f aca="false">C15*100/C15</f>
        <v>100</v>
      </c>
      <c r="D16" s="67" t="n">
        <f aca="false">D15*100/C15</f>
        <v>0</v>
      </c>
      <c r="E16" s="67" t="n">
        <f aca="false">E15*100/C15</f>
        <v>75</v>
      </c>
      <c r="F16" s="67" t="n">
        <f aca="false">F15*100/C15</f>
        <v>25</v>
      </c>
      <c r="G16" s="67" t="n">
        <f aca="false">G15*100/C15</f>
        <v>0</v>
      </c>
      <c r="H16" s="67" t="n">
        <f aca="false">H15*100/C15</f>
        <v>0</v>
      </c>
      <c r="I16" s="67" t="n">
        <f aca="false">I15*100/C15</f>
        <v>0</v>
      </c>
      <c r="J16" s="67" t="n">
        <f aca="false">J15*100/C15</f>
        <v>0</v>
      </c>
      <c r="K16" s="67" t="n">
        <f aca="false">K15*100/C15</f>
        <v>0</v>
      </c>
      <c r="L16" s="67" t="n">
        <f aca="false">L15*100/C15</f>
        <v>0</v>
      </c>
      <c r="M16" s="67" t="n">
        <f aca="false">M15*100/C15</f>
        <v>0</v>
      </c>
      <c r="N16" s="67" t="n">
        <f aca="false">N15*100/C15</f>
        <v>0</v>
      </c>
      <c r="O16" s="67" t="n">
        <f aca="false">O15*100/C15</f>
        <v>0</v>
      </c>
      <c r="P16" s="67" t="n">
        <f aca="false">P15*100/C15</f>
        <v>0</v>
      </c>
      <c r="Q16" s="67" t="n">
        <f aca="false">Q15*100/C15</f>
        <v>0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мини-центр "Балапан "при КГУ "ОШ №18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0</v>
      </c>
      <c r="D24" s="54"/>
      <c r="F24" s="53"/>
      <c r="G24" s="53"/>
      <c r="H24" s="55" t="s">
        <v>5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7</v>
      </c>
      <c r="C27" s="57" t="s">
        <v>68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4</v>
      </c>
      <c r="D29" s="61" t="n">
        <f aca="false">'Свод методиста ДО янв'!T32</f>
        <v>2</v>
      </c>
      <c r="E29" s="61" t="n">
        <f aca="false">'Свод методиста ДО янв'!U32</f>
        <v>1</v>
      </c>
      <c r="F29" s="61" t="n">
        <f aca="false">'Свод методиста ДО янв'!V32</f>
        <v>1</v>
      </c>
      <c r="G29" s="62" t="n">
        <f aca="false">'Свод методиста ДО янв'!T41</f>
        <v>1</v>
      </c>
      <c r="H29" s="61" t="n">
        <f aca="false">'Свод методиста ДО янв'!U41</f>
        <v>1</v>
      </c>
      <c r="I29" s="61" t="n">
        <f aca="false">'Свод методиста ДО янв'!V41</f>
        <v>2</v>
      </c>
      <c r="J29" s="61" t="n">
        <f aca="false">'Свод методиста ДО янв'!T50</f>
        <v>1</v>
      </c>
      <c r="K29" s="61" t="n">
        <f aca="false">'Свод методиста ДО янв'!U50</f>
        <v>2</v>
      </c>
      <c r="L29" s="61" t="n">
        <f aca="false">'Свод методиста ДО янв'!V50</f>
        <v>1</v>
      </c>
      <c r="M29" s="61" t="n">
        <f aca="false">'Свод методиста ДО янв'!T59</f>
        <v>1</v>
      </c>
      <c r="N29" s="61" t="n">
        <f aca="false">'Свод методиста ДО янв'!U59</f>
        <v>2</v>
      </c>
      <c r="O29" s="61" t="n">
        <f aca="false">'Свод методиста ДО янв'!V59</f>
        <v>2</v>
      </c>
      <c r="P29" s="61" t="n">
        <f aca="false">'Свод методиста ДО янв'!T68</f>
        <v>2</v>
      </c>
      <c r="Q29" s="61" t="n">
        <f aca="false">'Свод методиста ДО янв'!U68</f>
        <v>2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7</v>
      </c>
      <c r="D31" s="61" t="n">
        <f aca="false">'Свод методиста ДО янв'!T34</f>
        <v>0</v>
      </c>
      <c r="E31" s="61" t="n">
        <f aca="false">'Свод методиста ДО янв'!U34</f>
        <v>4</v>
      </c>
      <c r="F31" s="61" t="n">
        <f aca="false">'Свод методиста ДО янв'!V34</f>
        <v>3</v>
      </c>
      <c r="G31" s="61" t="n">
        <f aca="false">'Свод методиста ДО янв'!T43</f>
        <v>0</v>
      </c>
      <c r="H31" s="61" t="n">
        <f aca="false">'Свод методиста ДО янв'!U43</f>
        <v>4</v>
      </c>
      <c r="I31" s="61" t="n">
        <f aca="false">'Свод методиста ДО янв'!V43</f>
        <v>3</v>
      </c>
      <c r="J31" s="61" t="n">
        <f aca="false">'Свод методиста ДО янв'!T52</f>
        <v>0</v>
      </c>
      <c r="K31" s="61" t="n">
        <f aca="false">'Свод методиста ДО янв'!U52</f>
        <v>4</v>
      </c>
      <c r="L31" s="61" t="n">
        <f aca="false">'Свод методиста ДО янв'!V52</f>
        <v>3</v>
      </c>
      <c r="M31" s="61" t="n">
        <f aca="false">'Свод методиста ДО янв'!T61</f>
        <v>0</v>
      </c>
      <c r="N31" s="61" t="n">
        <f aca="false">'Свод методиста ДО янв'!U61</f>
        <v>4</v>
      </c>
      <c r="O31" s="61" t="n">
        <f aca="false">'Свод методиста ДО янв'!V61</f>
        <v>3</v>
      </c>
      <c r="P31" s="61" t="n">
        <f aca="false">'Свод методиста ДО янв'!T70</f>
        <v>0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0</v>
      </c>
      <c r="E32" s="61" t="n">
        <f aca="false">'Свод методиста ДО янв'!U35</f>
        <v>2</v>
      </c>
      <c r="F32" s="61" t="n">
        <f aca="false">'Свод методиста ДО янв'!V35</f>
        <v>0</v>
      </c>
      <c r="G32" s="61" t="n">
        <f aca="false">'Свод методиста ДО янв'!T44</f>
        <v>0</v>
      </c>
      <c r="H32" s="61" t="n">
        <f aca="false">'Свод методиста ДО янв'!U44</f>
        <v>2</v>
      </c>
      <c r="I32" s="61" t="n">
        <f aca="false">'Свод методиста ДО янв'!V44</f>
        <v>0</v>
      </c>
      <c r="J32" s="61" t="n">
        <f aca="false">'Свод методиста ДО янв'!T53</f>
        <v>0</v>
      </c>
      <c r="K32" s="61" t="n">
        <f aca="false">'Свод методиста ДО янв'!U53</f>
        <v>2</v>
      </c>
      <c r="L32" s="61" t="n">
        <f aca="false">'Свод методиста ДО янв'!V53</f>
        <v>0</v>
      </c>
      <c r="M32" s="61" t="n">
        <f aca="false">'Свод методиста ДО янв'!T62</f>
        <v>0</v>
      </c>
      <c r="N32" s="61" t="n">
        <f aca="false">'Свод методиста ДО янв'!U62</f>
        <v>2</v>
      </c>
      <c r="O32" s="61" t="n">
        <f aca="false">'Свод методиста ДО янв'!V62</f>
        <v>0</v>
      </c>
      <c r="P32" s="61" t="n">
        <f aca="false">'Свод методиста ДО янв'!T71</f>
        <v>0</v>
      </c>
      <c r="Q32" s="61" t="n">
        <f aca="false">'Свод методиста ДО янв'!U71</f>
        <v>2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13</v>
      </c>
      <c r="D34" s="64" t="n">
        <f aca="false">SUM(D29:D33)</f>
        <v>2</v>
      </c>
      <c r="E34" s="64" t="n">
        <f aca="false">SUM(E29:E33)</f>
        <v>7</v>
      </c>
      <c r="F34" s="64" t="n">
        <f aca="false">SUM(F29:F33)</f>
        <v>4</v>
      </c>
      <c r="G34" s="64" t="n">
        <f aca="false">SUM(G29:G33)</f>
        <v>1</v>
      </c>
      <c r="H34" s="64" t="n">
        <f aca="false">SUM(H29:H33)</f>
        <v>7</v>
      </c>
      <c r="I34" s="64" t="n">
        <f aca="false">SUM(I29:I33)</f>
        <v>5</v>
      </c>
      <c r="J34" s="64" t="n">
        <f aca="false">SUM(J29:J33)</f>
        <v>1</v>
      </c>
      <c r="K34" s="64" t="n">
        <f aca="false">SUM(K29:K33)</f>
        <v>8</v>
      </c>
      <c r="L34" s="64" t="n">
        <f aca="false">SUM(L29:L33)</f>
        <v>4</v>
      </c>
      <c r="M34" s="64" t="n">
        <f aca="false">SUM(M29:M33)</f>
        <v>1</v>
      </c>
      <c r="N34" s="64" t="n">
        <f aca="false">SUM(N29:N33)</f>
        <v>8</v>
      </c>
      <c r="O34" s="64" t="n">
        <f aca="false">SUM(O29:O33)</f>
        <v>5</v>
      </c>
      <c r="P34" s="64" t="n">
        <f aca="false">SUM(P29:P33)</f>
        <v>2</v>
      </c>
      <c r="Q34" s="64" t="n">
        <f aca="false">SUM(Q29:Q33)</f>
        <v>4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69</v>
      </c>
      <c r="C35" s="66" t="n">
        <f aca="false">C34*100/C34</f>
        <v>100</v>
      </c>
      <c r="D35" s="67" t="n">
        <f aca="false">D34*100/C34</f>
        <v>15.3846153846154</v>
      </c>
      <c r="E35" s="67" t="n">
        <f aca="false">E34*100/C34</f>
        <v>53.8461538461539</v>
      </c>
      <c r="F35" s="67" t="n">
        <f aca="false">F34*100/C34</f>
        <v>30.7692307692308</v>
      </c>
      <c r="G35" s="67" t="n">
        <f aca="false">G34*100/C34</f>
        <v>7.69230769230769</v>
      </c>
      <c r="H35" s="67" t="n">
        <f aca="false">H34*100/C34</f>
        <v>53.8461538461539</v>
      </c>
      <c r="I35" s="67" t="n">
        <f aca="false">I34*100/C34</f>
        <v>38.4615384615385</v>
      </c>
      <c r="J35" s="67" t="n">
        <f aca="false">J34*100/C34</f>
        <v>7.69230769230769</v>
      </c>
      <c r="K35" s="67" t="n">
        <f aca="false">K34*100/C34</f>
        <v>61.5384615384615</v>
      </c>
      <c r="L35" s="67" t="n">
        <f aca="false">L34*100/C34</f>
        <v>30.7692307692308</v>
      </c>
      <c r="M35" s="67" t="n">
        <f aca="false">M34*100/C34</f>
        <v>7.69230769230769</v>
      </c>
      <c r="N35" s="67" t="n">
        <f aca="false">N34*100/C34</f>
        <v>61.5384615384615</v>
      </c>
      <c r="O35" s="67" t="n">
        <f aca="false">O34*100/C34</f>
        <v>38.4615384615385</v>
      </c>
      <c r="P35" s="67" t="n">
        <f aca="false">P34*100/C34</f>
        <v>15.3846153846154</v>
      </c>
      <c r="Q35" s="67" t="n">
        <f aca="false">Q34*100/C34</f>
        <v>30.7692307692308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мини-центр "Балапан "при КГУ "ОШ №18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1</v>
      </c>
      <c r="D43" s="54"/>
      <c r="F43" s="53"/>
      <c r="G43" s="53"/>
      <c r="H43" s="55" t="s">
        <v>5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7</v>
      </c>
      <c r="C46" s="57" t="s">
        <v>68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4</v>
      </c>
      <c r="D48" s="61" t="n">
        <f aca="false">'Свод методиста ДО май'!T32</f>
        <v>3</v>
      </c>
      <c r="E48" s="61" t="n">
        <f aca="false">'Свод методиста ДО май'!U32</f>
        <v>1</v>
      </c>
      <c r="F48" s="61" t="n">
        <f aca="false">'Свод методиста ДО май'!V32</f>
        <v>0</v>
      </c>
      <c r="G48" s="62" t="n">
        <f aca="false">'Свод методиста ДО май'!T41</f>
        <v>3</v>
      </c>
      <c r="H48" s="61" t="n">
        <f aca="false">'Свод методиста ДО май'!U41</f>
        <v>1</v>
      </c>
      <c r="I48" s="61" t="n">
        <f aca="false">'Свод методиста ДО май'!V41</f>
        <v>0</v>
      </c>
      <c r="J48" s="61" t="n">
        <f aca="false">'Свод методиста ДО май'!T50</f>
        <v>3</v>
      </c>
      <c r="K48" s="61" t="n">
        <f aca="false">'Свод методиста ДО май'!U50</f>
        <v>1</v>
      </c>
      <c r="L48" s="61" t="n">
        <f aca="false">'Свод методиста ДО май'!V50</f>
        <v>0</v>
      </c>
      <c r="M48" s="61" t="n">
        <f aca="false">'Свод методиста ДО май'!T59</f>
        <v>3</v>
      </c>
      <c r="N48" s="61" t="n">
        <f aca="false">'Свод методиста ДО май'!U59</f>
        <v>1</v>
      </c>
      <c r="O48" s="61" t="n">
        <f aca="false">'Свод методиста ДО май'!V59</f>
        <v>0</v>
      </c>
      <c r="P48" s="61" t="n">
        <f aca="false">'Свод методиста ДО май'!T68</f>
        <v>3</v>
      </c>
      <c r="Q48" s="61" t="n">
        <f aca="false">'Свод методиста ДО май'!U68</f>
        <v>1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0</v>
      </c>
      <c r="D49" s="61" t="n">
        <f aca="false">'Свод методиста ДО май'!T33</f>
        <v>0</v>
      </c>
      <c r="E49" s="61" t="n">
        <f aca="false">'Свод методиста ДО май'!U33</f>
        <v>0</v>
      </c>
      <c r="F49" s="61" t="n">
        <f aca="false">'Свод методиста ДО май'!V33</f>
        <v>0</v>
      </c>
      <c r="G49" s="61" t="n">
        <f aca="false">'Свод методиста ДО май'!T42</f>
        <v>0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0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0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0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7</v>
      </c>
      <c r="D50" s="61" t="n">
        <f aca="false">'Свод методиста ДО май'!T34</f>
        <v>6</v>
      </c>
      <c r="E50" s="61" t="n">
        <f aca="false">'Свод методиста ДО май'!U34</f>
        <v>0</v>
      </c>
      <c r="F50" s="61" t="n">
        <f aca="false">'Свод методиста ДО май'!V34</f>
        <v>0</v>
      </c>
      <c r="G50" s="61" t="n">
        <f aca="false">'Свод методиста ДО май'!T43</f>
        <v>5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6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6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6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1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1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1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1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1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13</v>
      </c>
      <c r="D53" s="64" t="n">
        <f aca="false">SUM(D48:D52)</f>
        <v>10</v>
      </c>
      <c r="E53" s="64" t="n">
        <f aca="false">SUM(E48:E52)</f>
        <v>1</v>
      </c>
      <c r="F53" s="64" t="n">
        <f aca="false">SUM(F48:F52)</f>
        <v>0</v>
      </c>
      <c r="G53" s="64" t="n">
        <f aca="false">SUM(G48:G52)</f>
        <v>9</v>
      </c>
      <c r="H53" s="64" t="n">
        <f aca="false">SUM(H48:H52)</f>
        <v>2</v>
      </c>
      <c r="I53" s="64" t="n">
        <f aca="false">SUM(I48:I52)</f>
        <v>0</v>
      </c>
      <c r="J53" s="64" t="n">
        <f aca="false">SUM(J48:J52)</f>
        <v>10</v>
      </c>
      <c r="K53" s="64" t="n">
        <f aca="false">SUM(K48:K52)</f>
        <v>1</v>
      </c>
      <c r="L53" s="64" t="n">
        <f aca="false">SUM(L48:L52)</f>
        <v>0</v>
      </c>
      <c r="M53" s="64" t="n">
        <f aca="false">SUM(M48:M52)</f>
        <v>10</v>
      </c>
      <c r="N53" s="64" t="n">
        <f aca="false">SUM(N48:N52)</f>
        <v>1</v>
      </c>
      <c r="O53" s="64" t="n">
        <f aca="false">SUM(O48:O52)</f>
        <v>0</v>
      </c>
      <c r="P53" s="64" t="n">
        <f aca="false">SUM(P48:P52)</f>
        <v>10</v>
      </c>
      <c r="Q53" s="64" t="n">
        <f aca="false">SUM(Q48:Q52)</f>
        <v>1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69</v>
      </c>
      <c r="C54" s="66" t="n">
        <f aca="false">C53*100/C53</f>
        <v>100</v>
      </c>
      <c r="D54" s="67" t="n">
        <f aca="false">D53*100/C53</f>
        <v>76.9230769230769</v>
      </c>
      <c r="E54" s="67" t="n">
        <f aca="false">E53*100/C53</f>
        <v>7.69230769230769</v>
      </c>
      <c r="F54" s="67" t="n">
        <f aca="false">F53*100/C53</f>
        <v>0</v>
      </c>
      <c r="G54" s="67" t="n">
        <f aca="false">G53*100/C53</f>
        <v>69.2307692307692</v>
      </c>
      <c r="H54" s="67" t="n">
        <f aca="false">H53*100/C53</f>
        <v>15.3846153846154</v>
      </c>
      <c r="I54" s="67" t="n">
        <f aca="false">I53*100/C53</f>
        <v>0</v>
      </c>
      <c r="J54" s="67" t="n">
        <f aca="false">J53*100/C53</f>
        <v>76.9230769230769</v>
      </c>
      <c r="K54" s="67" t="n">
        <f aca="false">K53*100/C53</f>
        <v>7.69230769230769</v>
      </c>
      <c r="L54" s="67" t="n">
        <f aca="false">L53*100/C53</f>
        <v>0</v>
      </c>
      <c r="M54" s="67" t="n">
        <f aca="false">M53*100/C53</f>
        <v>76.9230769230769</v>
      </c>
      <c r="N54" s="67" t="n">
        <f aca="false">N53*100/C53</f>
        <v>7.69230769230769</v>
      </c>
      <c r="O54" s="67" t="n">
        <f aca="false">O53*100/C53</f>
        <v>0</v>
      </c>
      <c r="P54" s="67" t="n">
        <f aca="false">P53*100/C53</f>
        <v>76.9230769230769</v>
      </c>
      <c r="Q54" s="67" t="n">
        <f aca="false">Q53*100/C53</f>
        <v>7.69230769230769</v>
      </c>
      <c r="R54" s="67" t="n">
        <f aca="false">R53*100/C53</f>
        <v>0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Пользователь Windows</cp:lastModifiedBy>
  <dcterms:modified xsi:type="dcterms:W3CDTF">2023-09-10T12:25:14Z</dcterms:modified>
  <cp:revision>0</cp:revision>
  <dc:subject/>
  <dc:title/>
</cp:coreProperties>
</file>